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scenarios" sheetId="1" state="visible" r:id="rId2"/>
    <sheet name="Environment configurations" sheetId="2" state="visible" r:id="rId3"/>
    <sheet name="1.1 Web Server Configuration" sheetId="3" state="visible" r:id="rId4"/>
    <sheet name="1.2 DB Configuration" sheetId="4" state="visible" r:id="rId5"/>
    <sheet name="1.3 Email - UTF8 Compliance  " sheetId="5" state="visible" r:id="rId6"/>
    <sheet name="2.1 Account Creation" sheetId="6" state="visible" r:id="rId7"/>
    <sheet name="2.2 Check accounts" sheetId="7" state="visible" r:id="rId8"/>
    <sheet name="3.1 Domain management" sheetId="8" state="visible" r:id="rId9"/>
    <sheet name="4.1 Email mailbox creation" sheetId="9" state="visible" r:id="rId10"/>
    <sheet name="4.2 Mailbox alias creation" sheetId="10" state="visible" r:id="rId11"/>
    <sheet name="4.3 Send &amp; read email" sheetId="11" state="visible" r:id="rId12"/>
    <sheet name="5.1 DB Account Creation" sheetId="12" state="visible" r:id="rId13"/>
    <sheet name="5.2 Check DB data" sheetId="13" state="visible" r:id="rId14"/>
    <sheet name="6.1 Website publihing"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0" uniqueCount="1136">
  <si>
    <t xml:space="preserve">Test Scenario #</t>
  </si>
  <si>
    <t xml:space="preserve">Test Scenario</t>
  </si>
  <si>
    <t xml:space="preserve">Test Category</t>
  </si>
  <si>
    <t xml:space="preserve">Test Cases Summary</t>
  </si>
  <si>
    <t xml:space="preserve">Test environment configuration</t>
  </si>
  <si>
    <t xml:space="preserve">ENV</t>
  </si>
  <si>
    <t xml:space="preserve">1.1 Check if the web server supports UTF-8 in default installation.
1.2 Check if the DB supports UTF-8 in default installation.
1.3 Check if Email system is UTF-8 compliant.</t>
  </si>
  <si>
    <t xml:space="preserve">Test access</t>
  </si>
  <si>
    <t xml:space="preserve">ACC</t>
  </si>
  <si>
    <t xml:space="preserve">2.1 Create accounts with different roles using UTF-8 credentials.
2.2 Check that those accounts can log in.</t>
  </si>
  <si>
    <t xml:space="preserve">Test Domain</t>
  </si>
  <si>
    <t xml:space="preserve">DN</t>
  </si>
  <si>
    <t xml:space="preserve">3.1 Create domain names, check that they're properly vizualized and manage zones.</t>
  </si>
  <si>
    <t xml:space="preserve">Test Email</t>
  </si>
  <si>
    <t xml:space="preserve">MAIL</t>
  </si>
  <si>
    <t xml:space="preserve">4.1 Create UTF-8 mailboxes that allow sending and receiving emails.
4.2 Create UTF-8 email aliases for the mailboxes.
4.3 Send and read emails to/from UTF-8 Mailboxes and UTF-8 email aliases and check their content is ok.</t>
  </si>
  <si>
    <t xml:space="preserve">Test Database</t>
  </si>
  <si>
    <t xml:space="preserve">DB</t>
  </si>
  <si>
    <t xml:space="preserve">5.1 Create DB user accounts with UTF-8 credentials and check that you can access the DB with those accounts.
5.2 Check that you can store and extract data in native scripts into and from the DB.</t>
  </si>
  <si>
    <t xml:space="preserve">Test Website Hosting</t>
  </si>
  <si>
    <t xml:space="preserve">WEB</t>
  </si>
  <si>
    <t xml:space="preserve">6.1 Publish a website for the web domain names.</t>
  </si>
  <si>
    <t xml:space="preserve">Actual result legend</t>
  </si>
  <si>
    <t xml:space="preserve">Test passed (P)</t>
  </si>
  <si>
    <t xml:space="preserve">Test passed after additional steps (W)</t>
  </si>
  <si>
    <t xml:space="preserve">Test passed when using user with ASCII credentials (A)</t>
  </si>
  <si>
    <t xml:space="preserve">Test failed (F)</t>
  </si>
  <si>
    <t xml:space="preserve">Cannot test (N)</t>
  </si>
  <si>
    <t xml:space="preserve">Web Hosting Tool</t>
  </si>
  <si>
    <t xml:space="preserve">Web Server version</t>
  </si>
  <si>
    <t xml:space="preserve">OS</t>
  </si>
  <si>
    <t xml:space="preserve">Email Server</t>
  </si>
  <si>
    <t xml:space="preserve">Database</t>
  </si>
  <si>
    <t xml:space="preserve">cPanel</t>
  </si>
  <si>
    <t xml:space="preserve">Apache 2.4.54</t>
  </si>
  <si>
    <t xml:space="preserve">Ubuntu 20.04 LTS</t>
  </si>
  <si>
    <t xml:space="preserve">Exim 4.95</t>
  </si>
  <si>
    <t xml:space="preserve">MySQL 8.0.29 for Linux on x86_64 (MySQL Community Server - GPL)</t>
  </si>
  <si>
    <t xml:space="preserve">#</t>
  </si>
  <si>
    <t xml:space="preserve">Prerequisites</t>
  </si>
  <si>
    <t xml:space="preserve">You installed the web hosting tool in default configuration.</t>
  </si>
  <si>
    <t xml:space="preserve">Category</t>
  </si>
  <si>
    <t xml:space="preserve">Test ID</t>
  </si>
  <si>
    <t xml:space="preserve">Test Case Summary</t>
  </si>
  <si>
    <t xml:space="preserve">Description</t>
  </si>
  <si>
    <t xml:space="preserve">Actions</t>
  </si>
  <si>
    <t xml:space="preserve">Expected Result</t>
  </si>
  <si>
    <t xml:space="preserve">Actual Result</t>
  </si>
  <si>
    <t xml:space="preserve">Comment</t>
  </si>
  <si>
    <t xml:space="preserve">WSC-001</t>
  </si>
  <si>
    <t xml:space="preserve">Web Server supports UTF-8 - Arabic script</t>
  </si>
  <si>
    <t xml:space="preserve">The root should be able to create a static web page with content in Arabic script and vizualize the content in Arabic script</t>
  </si>
  <si>
    <t xml:space="preserve">1. Create a static web page with content in Arabic script.
2. Access the web page and check that the content is in Arabic script. </t>
  </si>
  <si>
    <t xml:space="preserve">The static web page shows content in Arabic script.</t>
  </si>
  <si>
    <t xml:space="preserve">The web server has no default “charset” set enabled. This is in accordance with standards. However, it also means that in HTML files are best served with a header indication the character set used.</t>
  </si>
  <si>
    <t xml:space="preserve">WSC-002</t>
  </si>
  <si>
    <t xml:space="preserve">Web Server supports UTF-8 - Cyrillic script</t>
  </si>
  <si>
    <t xml:space="preserve">The root should be able to create a static web page with content in Cyrillic script and vizualize the content in Cyrillic script</t>
  </si>
  <si>
    <t xml:space="preserve">1. Create a static web page with content in Cyrillic script.
2. Access the web page and check that the content is in Cyrillic script. </t>
  </si>
  <si>
    <t xml:space="preserve">The static web page shows content in Cyrillic script.</t>
  </si>
  <si>
    <t xml:space="preserve">WSC-003</t>
  </si>
  <si>
    <t xml:space="preserve">Web Server supports UTF-8 - Devanagari script</t>
  </si>
  <si>
    <t xml:space="preserve">The root should be able to create a static web page with content in Devanagari script and vizualize the content in Devanagari script</t>
  </si>
  <si>
    <t xml:space="preserve">1. Create a static web page with content in Devanagari script.
2. Access the web page and check that the content is in Devanagari script. </t>
  </si>
  <si>
    <t xml:space="preserve">The static web page shows content in Devanagari script.</t>
  </si>
  <si>
    <t xml:space="preserve">WSC-004</t>
  </si>
  <si>
    <t xml:space="preserve">Web Server supports UTF-8 - Greek script</t>
  </si>
  <si>
    <t xml:space="preserve">The root should be able to create a static web page with content in Greek script and vizualize the content in Greek script</t>
  </si>
  <si>
    <t xml:space="preserve">1. Create a static web page with content in Greek script.
2. Access the web page and check that the content is in Greek script. </t>
  </si>
  <si>
    <t xml:space="preserve">The static web page shows content in Greek script.</t>
  </si>
  <si>
    <t xml:space="preserve">WSC-005</t>
  </si>
  <si>
    <t xml:space="preserve">Web Server supports UTF-8 - Hangul  script</t>
  </si>
  <si>
    <t xml:space="preserve">The root should be able to create a static web page with content in Hangul  script and vizualize the content in Hangul script</t>
  </si>
  <si>
    <t xml:space="preserve">1. Create a static web page with content in Hangul script.
2. Access the web page and check that the content is in Hangul script. </t>
  </si>
  <si>
    <t xml:space="preserve">The static web page shows content in Hangul script.</t>
  </si>
  <si>
    <t xml:space="preserve">WSC-006</t>
  </si>
  <si>
    <t xml:space="preserve">Web Server supports UTF-8 - Malayalam script</t>
  </si>
  <si>
    <t xml:space="preserve">The root should be able to create a static web page with content in Malayalam script and vizualize the content in Malayalam script</t>
  </si>
  <si>
    <t xml:space="preserve">1. Create a static web page with content in Malayalam script.
2. Access the web page and check that the content is in Malayalam script. </t>
  </si>
  <si>
    <t xml:space="preserve">The static web page shows content in Malayalam script.</t>
  </si>
  <si>
    <t xml:space="preserve">WSC-007</t>
  </si>
  <si>
    <t xml:space="preserve">Web Server supports UTF-8 - Telugu script</t>
  </si>
  <si>
    <t xml:space="preserve">The root should be able to create a static web page with content in Telugu script and vizualize the content in Telugu script</t>
  </si>
  <si>
    <t xml:space="preserve">1. Create a static web page with content in Telugu script.
2. Access the web page and check that the content is in Telugu script. </t>
  </si>
  <si>
    <t xml:space="preserve">The static web page shows content in Telugu script.</t>
  </si>
  <si>
    <t xml:space="preserve">WSC-008</t>
  </si>
  <si>
    <t xml:space="preserve">Web Server supports UTF-8 - Thai script</t>
  </si>
  <si>
    <t xml:space="preserve">The root should be able to create a static web page with content in Thai script and vizualize the content in Thai script</t>
  </si>
  <si>
    <t xml:space="preserve">1. Create a static web page with content in Thai script.
2. Access the web page and check that the content is in Thai script. </t>
  </si>
  <si>
    <t xml:space="preserve">The static web page shows content in Thai script.</t>
  </si>
  <si>
    <t xml:space="preserve">WSC-009</t>
  </si>
  <si>
    <t xml:space="preserve">Web Server supports UTF-8 - Simplified Chinese script</t>
  </si>
  <si>
    <t xml:space="preserve">The root should be able to create a static web page with content in Simplified Chinese script and vizualize the content in Simplified Chinese script</t>
  </si>
  <si>
    <t xml:space="preserve">1. Create a static web page with content in Simplified Chinese script.
2. Access the web page and check that the content is in Arabic script. </t>
  </si>
  <si>
    <t xml:space="preserve">The static web page shows content in Simplified Chinese script.</t>
  </si>
  <si>
    <t xml:space="preserve">WSC-010</t>
  </si>
  <si>
    <t xml:space="preserve">Web Server supports UTF-8 - Traditional Chinese script</t>
  </si>
  <si>
    <t xml:space="preserve">The root should be able to create a static web page with content in Traditional Chinese script and vizualize the content in Traditional Chinese script</t>
  </si>
  <si>
    <t xml:space="preserve">1. Create a static web page with content in Traditional Chinese script.
2. Access the web page and check that the content is in Traditional Chinese script. </t>
  </si>
  <si>
    <t xml:space="preserve">The static web page shows content in Traditional Chinese script.</t>
  </si>
  <si>
    <t xml:space="preserve">WSC-011</t>
  </si>
  <si>
    <t xml:space="preserve">Web Server supports UTF-8 - Latinscript</t>
  </si>
  <si>
    <t xml:space="preserve">The root should be able to create a static web page with content in Latinscript and vizualize the content in Latin script</t>
  </si>
  <si>
    <t xml:space="preserve">1. Create a static web page with content in Latin script.
2. Access the web page and check that the content is in Latin script. </t>
  </si>
  <si>
    <t xml:space="preserve">The static web page shows content in Latin script.</t>
  </si>
  <si>
    <t xml:space="preserve">You installed the DB in default configuration.</t>
  </si>
  <si>
    <t xml:space="preserve">DB-001</t>
  </si>
  <si>
    <t xml:space="preserve">DB supports UTF-8 - Arabic script</t>
  </si>
  <si>
    <t xml:space="preserve">The root should be able to insert and extract various text in Arabic script in/from the DB</t>
  </si>
  <si>
    <t xml:space="preserve">1. Insert various text in Arabic script in the and check if it is in Arabic script.
2. Extract text from the DB and check if it is in Arabic script.</t>
  </si>
  <si>
    <t xml:space="preserve">1. The inserted text is in Arabic script.
2. The extracted text is in Arabic script</t>
  </si>
  <si>
    <t xml:space="preserve">DB-002</t>
  </si>
  <si>
    <t xml:space="preserve">DB supports UTF-8 - Cyrillic script</t>
  </si>
  <si>
    <t xml:space="preserve">The root should be able to insert and extract various text in Cyrillic script in/from the DB</t>
  </si>
  <si>
    <t xml:space="preserve">1. Insert various text in Cyrillic script in the and check if it is in Cyrillic script.
2. Extract text from the DB and check if it is in Cyrillic script.</t>
  </si>
  <si>
    <t xml:space="preserve">1. The inserted text is in Cyrillic script.
2. The extracted text is in Cyrillic script</t>
  </si>
  <si>
    <t xml:space="preserve">DB-003</t>
  </si>
  <si>
    <t xml:space="preserve">DB supports UTF-8 - Devanagari script</t>
  </si>
  <si>
    <t xml:space="preserve">The root should be able to insert and extract various text in Devanagari script in/from the DB</t>
  </si>
  <si>
    <t xml:space="preserve">1. Insert various text in Devanagari script in the DB and check if it is in Devanagari script.
2. Extract text from the DB and check if it is in Devanagari script.</t>
  </si>
  <si>
    <t xml:space="preserve">1. The inserted text is in Devanagari script.
2. The extracted text is in Devanagari script</t>
  </si>
  <si>
    <t xml:space="preserve">DB-004</t>
  </si>
  <si>
    <t xml:space="preserve">DB supports UTF-8 - Greek script</t>
  </si>
  <si>
    <t xml:space="preserve">The root should be able to insert and extract various text in Greek script in/from the DB</t>
  </si>
  <si>
    <t xml:space="preserve">1. Insert various text in Greek script in the DB and check if it is in Greek script.
2. Extract text from the DB and check if it is in Greek script.</t>
  </si>
  <si>
    <t xml:space="preserve">1. The inserted text is in Greekscript.
2. The extracted text is in Greek script</t>
  </si>
  <si>
    <t xml:space="preserve">DB-005</t>
  </si>
  <si>
    <t xml:space="preserve">DB supports UTF-8 - Hangul  script</t>
  </si>
  <si>
    <t xml:space="preserve">The root should be able to insert and extract various text in Hangul script in/from the DB</t>
  </si>
  <si>
    <t xml:space="preserve">1. Insert various text in Hangul script in the DB and check if it is in Hangul script.
2. Extract text from the DB and check if it is in Hangul script.</t>
  </si>
  <si>
    <t xml:space="preserve">1. The inserted text is in Hangul script.
2. The extracted text is in Hangul script</t>
  </si>
  <si>
    <t xml:space="preserve">DB-006</t>
  </si>
  <si>
    <t xml:space="preserve">DB supports UTF-8 - Malayalam script</t>
  </si>
  <si>
    <t xml:space="preserve">The root should be able to insert and extract various text in Malayalam script in/from the DB</t>
  </si>
  <si>
    <t xml:space="preserve">1. Insert various text in Malayalam script in the DB and check if it is in Malayalam script.
2. Extract text from the DB and check if it is in Malayalam script.</t>
  </si>
  <si>
    <t xml:space="preserve">1. The inserted text is in Malayalam script.
2. The extracted text is in Malayalam script</t>
  </si>
  <si>
    <t xml:space="preserve">DB-007</t>
  </si>
  <si>
    <t xml:space="preserve">DB supports UTF-8 - Telugu script</t>
  </si>
  <si>
    <t xml:space="preserve">The root should be able to insert and extract various text in Telugu script in/from the DB</t>
  </si>
  <si>
    <t xml:space="preserve">1. Insert various text in Telugu script in the DB and check if it is in Telugu script.
2. Extract text from the DB and check if it is in Telugu script.</t>
  </si>
  <si>
    <t xml:space="preserve">1. The inserted text is in Telugu script.
2. The extracted text is in Teluguscript</t>
  </si>
  <si>
    <t xml:space="preserve">DB-008</t>
  </si>
  <si>
    <t xml:space="preserve">DB supports UTF-8 - Thai script</t>
  </si>
  <si>
    <t xml:space="preserve">The root should be able to insert and extract various text in Thai script in/from the DB</t>
  </si>
  <si>
    <t xml:space="preserve">1. Insert various text in Thai script in the DB and check if it is in Thai script.
2. Extract text from the DB and check if it is in Thai script.</t>
  </si>
  <si>
    <t xml:space="preserve">1. The inserted text is in Thai script.
2. The extracted text is in Thai script</t>
  </si>
  <si>
    <t xml:space="preserve">DB-009</t>
  </si>
  <si>
    <t xml:space="preserve">DB supports UTF-8 - Simplified Chinese script</t>
  </si>
  <si>
    <t xml:space="preserve">The root should be able to insert and extract various text in Simplified Chinese script in/from the DB</t>
  </si>
  <si>
    <t xml:space="preserve">1. Insert various text in Simplified Chinese script in the DB and check if it is in Simplified Chinese script.
2. Extract text from the DB and check if it is in Simplified Chinese script.</t>
  </si>
  <si>
    <t xml:space="preserve">1. The inserted text is in Simplified Chinese script.
2. The extracted text is in Simplified Chinese script</t>
  </si>
  <si>
    <t xml:space="preserve">DB-010</t>
  </si>
  <si>
    <t xml:space="preserve">DB supports UTF-8 - Traditional Chinese script</t>
  </si>
  <si>
    <t xml:space="preserve">The root should be able to insert and extract various text in Traditional Chinese script in/from the DB</t>
  </si>
  <si>
    <t xml:space="preserve">1. Insert various text in Traditional Chinese script in the DB  and check if it is in Traditional Chinese script.
2. Extract text from the DB and check if it is in Traditional Chinese script.</t>
  </si>
  <si>
    <t xml:space="preserve">1. The inserted text is in Traditional Chinese script.
2. The extracted text is in Traditional Chinese script</t>
  </si>
  <si>
    <t xml:space="preserve">DB-011</t>
  </si>
  <si>
    <t xml:space="preserve">DB supports UTF-8 - Latinscript</t>
  </si>
  <si>
    <t xml:space="preserve">The root should be able to insert and extract various text in Latin script in/from the DB</t>
  </si>
  <si>
    <t xml:space="preserve">1. Insert various text in Latin script in the DB and check if it is in Latin script.
2. Extract text from the DB and check if it is in Latin script.</t>
  </si>
  <si>
    <t xml:space="preserve">1. The inserted text is in Latin script.
2. The extracted text is in Latin script</t>
  </si>
  <si>
    <t xml:space="preserve">You installed the Email server in default configuration.</t>
  </si>
  <si>
    <t xml:space="preserve">EMAIL-001</t>
  </si>
  <si>
    <t xml:space="preserve">Email Server supports UTF-8</t>
  </si>
  <si>
    <t xml:space="preserve">Email server has SMTPUTF8 support enabled.</t>
  </si>
  <si>
    <t xml:space="preserve">Connect to&lt; SMTP hostname/IP(and port)&gt; and check if the SMTP server announces SMTPUTF8 support </t>
  </si>
  <si>
    <t xml:space="preserve"> The ELHO message contains 250 SMTPUTF8</t>
  </si>
  <si>
    <r>
      <rPr>
        <sz val="11"/>
        <color rgb="FF000000"/>
        <rFont val="Calibri"/>
        <family val="2"/>
      </rPr>
      <t xml:space="preserve">SMTPUTF8 support on email needs to be enabled.
</t>
    </r>
    <r>
      <rPr>
        <u val="single"/>
        <sz val="11"/>
        <color rgb="FF000000"/>
        <rFont val="Calibri"/>
        <family val="2"/>
      </rPr>
      <t xml:space="preserve">https://support.cpanel.net/hc/en-us/articles/360053824393-How-to-use-SMTPUTF8-with-Exim 
</t>
    </r>
    <r>
      <rPr>
        <sz val="11"/>
        <color rgb="FF000000"/>
        <rFont val="Calibri"/>
        <family val="2"/>
      </rPr>
      <t xml:space="preserve">Alternatively set “Hosts to which to advertise the SMTPUTF8 SMTP option “ in basic options to “enable” and enter “*” in the field.</t>
    </r>
  </si>
  <si>
    <t xml:space="preserve">You have a root account.</t>
  </si>
  <si>
    <t xml:space="preserve">CREATE-001</t>
  </si>
  <si>
    <t xml:space="preserve">Account roles.</t>
  </si>
  <si>
    <t xml:space="preserve">Determine the list of account role types.</t>
  </si>
  <si>
    <t xml:space="preserve">Access user management and determine the types of accounts (roles) you can create</t>
  </si>
  <si>
    <t xml:space="preserve">You can get the list of account roles</t>
  </si>
  <si>
    <t xml:space="preserve">CREATE-002</t>
  </si>
  <si>
    <t xml:space="preserve">Account creation with credentials in Arabic script</t>
  </si>
  <si>
    <t xml:space="preserve">Web Hosting Tool allows account creation with credentials in Arabic script.</t>
  </si>
  <si>
    <t xml:space="preserve">Create account with credentials in Arabic script.</t>
  </si>
  <si>
    <t xml:space="preserve">The account is created.</t>
  </si>
  <si>
    <t xml:space="preserve">Domain and Username fields validation fails. To continue testing, we created an account with credentials in ASCII and Domain in punnicode format.</t>
  </si>
  <si>
    <t xml:space="preserve">CREATE-003</t>
  </si>
  <si>
    <t xml:space="preserve">Account creation with credentials in Cyrillic script</t>
  </si>
  <si>
    <t xml:space="preserve">Web Hosting Tool allows account creation with credentials in Cyrillic script.</t>
  </si>
  <si>
    <t xml:space="preserve">Create account with credentials in Cyrillic script.</t>
  </si>
  <si>
    <t xml:space="preserve">CREATE-004</t>
  </si>
  <si>
    <t xml:space="preserve">Account creation with credentials in Devanagari script</t>
  </si>
  <si>
    <t xml:space="preserve">Web Hosting Tool allows account creation with credentials in Devanagari script.</t>
  </si>
  <si>
    <t xml:space="preserve">Create account with credentials in Devanagari script.</t>
  </si>
  <si>
    <t xml:space="preserve">CREATE-005</t>
  </si>
  <si>
    <t xml:space="preserve">Account creation with credentials in Greek script</t>
  </si>
  <si>
    <t xml:space="preserve">Web Hosting Tool allows account creation with credentials in Greek script.</t>
  </si>
  <si>
    <t xml:space="preserve">Create account with credentials in Greek script.</t>
  </si>
  <si>
    <t xml:space="preserve">CREATE-006</t>
  </si>
  <si>
    <t xml:space="preserve">Account creation with credentials in Hangul script</t>
  </si>
  <si>
    <t xml:space="preserve">Web Hosting Tool allows account creation with credentials in Hangul script.</t>
  </si>
  <si>
    <t xml:space="preserve">Create account with credentials in Hangul script.</t>
  </si>
  <si>
    <t xml:space="preserve">CREATE-007</t>
  </si>
  <si>
    <t xml:space="preserve">Account creation with credentials in Malayalam script</t>
  </si>
  <si>
    <t xml:space="preserve">Web Hosting Tool allows account creation with credentials in Malayalam script.</t>
  </si>
  <si>
    <t xml:space="preserve">Create account with credentials in Malayalam script.</t>
  </si>
  <si>
    <t xml:space="preserve">CREATE-008</t>
  </si>
  <si>
    <t xml:space="preserve">Account creation with credentials in Telugu script</t>
  </si>
  <si>
    <t xml:space="preserve">Web Hosting Tool allows account creation with credentials in Telugu script.</t>
  </si>
  <si>
    <t xml:space="preserve">Create account with credentials in Telugu script.</t>
  </si>
  <si>
    <t xml:space="preserve">CREATE-009</t>
  </si>
  <si>
    <t xml:space="preserve">Account creation with credentials in Thai script</t>
  </si>
  <si>
    <t xml:space="preserve">Web Hosting Tool allows account creation with credentials in Thai script.</t>
  </si>
  <si>
    <t xml:space="preserve">Create account with credentials in Thai script.</t>
  </si>
  <si>
    <t xml:space="preserve">CREATE-010</t>
  </si>
  <si>
    <t xml:space="preserve">Account creation with credentials in Simplified Chinese script</t>
  </si>
  <si>
    <t xml:space="preserve">Web Hosting Tool allows account creation with credentials in Simplified Chinese script.</t>
  </si>
  <si>
    <t xml:space="preserve">Create account with credentials in Simplified Chinese script.</t>
  </si>
  <si>
    <t xml:space="preserve">CREATE-011</t>
  </si>
  <si>
    <t xml:space="preserve">Account creation with credentials in Traditional Chinese script</t>
  </si>
  <si>
    <t xml:space="preserve">Web Hosting Tool allows account creation with credentials in Traditional Chinese script.</t>
  </si>
  <si>
    <t xml:space="preserve">Create account with credentials in Traditional Chinese script.</t>
  </si>
  <si>
    <t xml:space="preserve">CREATE-012</t>
  </si>
  <si>
    <t xml:space="preserve">Account creation with credentials in Latin script</t>
  </si>
  <si>
    <t xml:space="preserve">Web Hosting Tool allows account creation with credentials in Latin script.</t>
  </si>
  <si>
    <t xml:space="preserve">Create account with credentials in Latin script.</t>
  </si>
  <si>
    <t xml:space="preserve">You need to be logged into the right environment.</t>
  </si>
  <si>
    <t xml:space="preserve">Test cases category ACC - CREATE have passed. </t>
  </si>
  <si>
    <t xml:space="preserve">CHECK-001</t>
  </si>
  <si>
    <t xml:space="preserve">Web Hosting tool allows login of user with credentials in Arabic script login and displays UI in that script</t>
  </si>
  <si>
    <t xml:space="preserve">User with credentials in Arabic script can log in and the user can vizualize the UI in the Arabic script.</t>
  </si>
  <si>
    <t xml:space="preserve">1. In the web hosting tool UI, log in using account with credentials in Arabic script.
2. Check if the UI is in Arabic and if not, change language to Arabic.</t>
  </si>
  <si>
    <t xml:space="preserve">The user can log in and the interface displays in Arabic.</t>
  </si>
  <si>
    <t xml:space="preserve">Prerequisite 2 has not been met.</t>
  </si>
  <si>
    <t xml:space="preserve">CHECK-002</t>
  </si>
  <si>
    <t xml:space="preserve">Web Hosting tool allows login of user with credentials in Cyrillic script login and displays UI in that script</t>
  </si>
  <si>
    <t xml:space="preserve">User with credentials in Cyrillic  script can log in and the user can vizualize the UI in the Cyrillic script.</t>
  </si>
  <si>
    <t xml:space="preserve">1. In the web hosting tool UI, log in using account with credentials in Cyrillic script.
2. Check if the UI is in a Cyrillic script language and if not, change language to a Cyrillic script language.</t>
  </si>
  <si>
    <t xml:space="preserve">The user can log in and the interface displays in the selected Cyrillic script language.</t>
  </si>
  <si>
    <t xml:space="preserve">CHECK-003</t>
  </si>
  <si>
    <t xml:space="preserve">Web Hosting tool allows login of user with credentials in Devanagari script login and displays UI in that script</t>
  </si>
  <si>
    <t xml:space="preserve">User with credentials in Devanagari script can log in and the user can vizualize the UI in the Devanagari script.</t>
  </si>
  <si>
    <t xml:space="preserve">1. In the web hosting tool UI, log in using account with credentials in Devanagari script.
2. Check if the UI is in a Devanagari script language and if not, change language to a Devanagari script language.</t>
  </si>
  <si>
    <t xml:space="preserve">The user can log in and the selected Devanagari script language.</t>
  </si>
  <si>
    <t xml:space="preserve">CHECK-004</t>
  </si>
  <si>
    <t xml:space="preserve">Web Hosting tool allows login of user with credentials in Greek script login and displays UI in that script</t>
  </si>
  <si>
    <t xml:space="preserve">User with credentials in Greek script can log in and the user can vizualize the UI in the Greek script.</t>
  </si>
  <si>
    <t xml:space="preserve">1. In the web hosting tool UI, log in using account with credentials in Greek script.
2. Check if the UI is in Greek and if not, change language to Greek.</t>
  </si>
  <si>
    <t xml:space="preserve">The user can log in and the interface displays in Greek.</t>
  </si>
  <si>
    <t xml:space="preserve">CHECK-005</t>
  </si>
  <si>
    <t xml:space="preserve">Web Hosting tool allows login of user with credentials in Hangul script login and displays UI in that script</t>
  </si>
  <si>
    <t xml:space="preserve">User with credentials in Hangul script can log in and the user can vizualize the UI in the Hangul script.</t>
  </si>
  <si>
    <t xml:space="preserve">1. In the web hosting tool UI, log in using account with credentials in Hangul script.
2. Check if the UI is in a Hangul script language and if not, change language to a Hangul script language.</t>
  </si>
  <si>
    <t xml:space="preserve">The user can log in and the interface displays in Hangul script language.</t>
  </si>
  <si>
    <t xml:space="preserve">CHECK-006</t>
  </si>
  <si>
    <t xml:space="preserve">Web Hosting tool allows login of user with credentials in Malayalam script login and displays UI in that script</t>
  </si>
  <si>
    <t xml:space="preserve">User with credentials in Malayalam script can log in and the user can vizualize the UI in the Malayalam script.</t>
  </si>
  <si>
    <t xml:space="preserve">1. In the web hosting tool UI, log in using account with credentials in Malayalam script.
2. Check if the UI is in a Malayalam script language and if not, change language to a Malayalam script language.</t>
  </si>
  <si>
    <t xml:space="preserve">The user can log in and the interface displays in the selected Malayalam script language.</t>
  </si>
  <si>
    <t xml:space="preserve">CHECK-007</t>
  </si>
  <si>
    <t xml:space="preserve">Web Hosting tool allows login of user with credentials in Telugu script login and displays UI in that script</t>
  </si>
  <si>
    <t xml:space="preserve">User with credentials in Telugu script can log in and the user can vizualize the UI in the Telugu script.</t>
  </si>
  <si>
    <t xml:space="preserve">1. In the web hosting tool UI, log in using account with credentials in Telugu script.
2. Check if the UI is in a Telugu script language and if not, change language to a Telugu script language.</t>
  </si>
  <si>
    <t xml:space="preserve">The interface displays in the selected Telugu script language.</t>
  </si>
  <si>
    <t xml:space="preserve">CHECK-008</t>
  </si>
  <si>
    <t xml:space="preserve">Web Hosting tool allows login of user with credentials in Thai script login and displays UI in that script</t>
  </si>
  <si>
    <t xml:space="preserve">User with credentials in Thai script can log in and the user can vizualize the UI in the Thai script.</t>
  </si>
  <si>
    <t xml:space="preserve">1. In the web hosting tool UI, log in using account with credentials in Thai script.
2. Check if the UI is in Thai and if not, change language to Thai.</t>
  </si>
  <si>
    <t xml:space="preserve">The user can log in and the interface displays in Thai.</t>
  </si>
  <si>
    <t xml:space="preserve">CHECK-009</t>
  </si>
  <si>
    <t xml:space="preserve">Web Hosting tool allows login of user with credentials in Simplified Chinese script login and displays UI in that script</t>
  </si>
  <si>
    <t xml:space="preserve">User with credentials in Simplified Chinese script can log in and the user can vizualize the UI in the Simplified Chinese script.</t>
  </si>
  <si>
    <t xml:space="preserve">1. In the web hosting tool UI, log in using account with credentials in Simplified Chinese script.
2. Check if the UI is in Simplified Chinese (zh) and if not, change language to Simplified Chinese (zh).</t>
  </si>
  <si>
    <t xml:space="preserve">The user can log in and the interface displays in Simplified Chinese (zh).</t>
  </si>
  <si>
    <t xml:space="preserve">CHECK-010</t>
  </si>
  <si>
    <t xml:space="preserve">Web Hosting tool allows login of user with credentials in Traditional Chinese script login and displays UI in that script</t>
  </si>
  <si>
    <t xml:space="preserve">User with credentials in Traditional Chinese script can log in and the user can vizualize the UI in the Traditional Chinese script.</t>
  </si>
  <si>
    <t xml:space="preserve">1. In the web hosting tool UI, log in using account with credentials in Traditional Chinese script.
2. Check if the UI is in Traditional Chinese (zh-Hant) and if not, change language to Traditional Chinese (zh-Hant).</t>
  </si>
  <si>
    <t xml:space="preserve">The user can log in and the interface displays in Traditional Chinese (zh-Hant).</t>
  </si>
  <si>
    <t xml:space="preserve">CHECK-011</t>
  </si>
  <si>
    <t xml:space="preserve">Web Hosting tool allows login of user with credentials in Latin script login and displays UI in that script</t>
  </si>
  <si>
    <t xml:space="preserve">User with credentials in Latin script can log in and the user can vizualize the UI in the Latin script.</t>
  </si>
  <si>
    <t xml:space="preserve">1. In the web hosting tool UI, log in using account with credentials in Latin script.
2. Check if the UI is in a Latin script language and if not, change language to a Latin script language.</t>
  </si>
  <si>
    <t xml:space="preserve">The user can log in and the interface displays in the selected Latin script language.</t>
  </si>
  <si>
    <t xml:space="preserve">DM-001</t>
  </si>
  <si>
    <t xml:space="preserve">Creation and visualization of a DN in Arabic script</t>
  </si>
  <si>
    <t xml:space="preserve">Web Hosting tool allows creation of DN in Arabic script</t>
  </si>
  <si>
    <t xml:space="preserve">1. Create domain name in Arabic script.
2. Check in the list of DNs how the DN is visualized.</t>
  </si>
  <si>
    <t xml:space="preserve">The DN is visualized in Arabic script.</t>
  </si>
  <si>
    <t xml:space="preserve">Domain field fails validation. (Error: "The DNS label must contain only the following characters: a-z, A-Z, 0-9, and -"). To continue testing we added DN in punnicode.</t>
  </si>
  <si>
    <t xml:space="preserve">DM-002</t>
  </si>
  <si>
    <t xml:space="preserve">Creation of aditional zone records in Arabic script</t>
  </si>
  <si>
    <t xml:space="preserve">Web Hosting tool allows an additional zone record to be added in Arabic script</t>
  </si>
  <si>
    <t xml:space="preserve">Add an additional zone record in Arabic script.</t>
  </si>
  <si>
    <t xml:space="preserve">The additional zone record is added in Arabic script.</t>
  </si>
  <si>
    <t xml:space="preserve">Domain field fails validation. (Error: "The DNS label must contain only the following characters: a-z, A-Z, 0-9, and -"). </t>
  </si>
  <si>
    <t xml:space="preserve">DM-003</t>
  </si>
  <si>
    <t xml:space="preserve">Creation and visualization of a DN in Cyrillic script</t>
  </si>
  <si>
    <t xml:space="preserve">Web Hosting tool allows creation of DN in Cyrillic script</t>
  </si>
  <si>
    <t xml:space="preserve">1. Create domain name in Cyrillic script.
2. Check in the list of DNs how the DN is visualized.</t>
  </si>
  <si>
    <t xml:space="preserve">The DN is visualized in Cyrillic script.</t>
  </si>
  <si>
    <t xml:space="preserve">DM-004</t>
  </si>
  <si>
    <t xml:space="preserve">Creation of aditional zone records in Cyrillic script</t>
  </si>
  <si>
    <t xml:space="preserve">Web Hosting tool allows an additional zone record to be added in Cyrillic script</t>
  </si>
  <si>
    <t xml:space="preserve">Add an additional zone record in Cyrillic script.</t>
  </si>
  <si>
    <t xml:space="preserve">The additional zone record is added in Cyrillic script.</t>
  </si>
  <si>
    <t xml:space="preserve">DM-005</t>
  </si>
  <si>
    <t xml:space="preserve">Creation and visualization of a DN in Devanagari script</t>
  </si>
  <si>
    <t xml:space="preserve">Web Hosting tool allows creation of DN in Devanagari script</t>
  </si>
  <si>
    <t xml:space="preserve">1. Create domain name in Devanagari script.
2. Check in the list of DNs how the DN is visualized.</t>
  </si>
  <si>
    <t xml:space="preserve">The DN is visualized in Devanagari script.</t>
  </si>
  <si>
    <t xml:space="preserve">DM-006</t>
  </si>
  <si>
    <t xml:space="preserve">Creation of aditional zone records in Devanagari script</t>
  </si>
  <si>
    <t xml:space="preserve">Web Hosting tool allows an additional zone record to be added in Devanagari script</t>
  </si>
  <si>
    <t xml:space="preserve">Add an additional zone record in Devanagari script.</t>
  </si>
  <si>
    <t xml:space="preserve">The additional zone record is added in Devanagari script.</t>
  </si>
  <si>
    <t xml:space="preserve">DM-007</t>
  </si>
  <si>
    <t xml:space="preserve">Creation and visualization of a DN in Greek script</t>
  </si>
  <si>
    <t xml:space="preserve">Web Hosting tool allows creation of DN in Greek script</t>
  </si>
  <si>
    <t xml:space="preserve">DM-008</t>
  </si>
  <si>
    <t xml:space="preserve">Creation of aditional zone records in Greek script</t>
  </si>
  <si>
    <t xml:space="preserve">Web Hosting tool allows an additional zone record to be added in Greek script</t>
  </si>
  <si>
    <t xml:space="preserve">Add an additional zone record in Greek script.</t>
  </si>
  <si>
    <t xml:space="preserve">The additional zone record is added in Greek script.</t>
  </si>
  <si>
    <t xml:space="preserve">DM-009</t>
  </si>
  <si>
    <t xml:space="preserve">Creation and visualization of a DN in Hangul script</t>
  </si>
  <si>
    <t xml:space="preserve">Web Hosting tool allows creation of DN in Hangul script</t>
  </si>
  <si>
    <t xml:space="preserve">1. Create domain name in Hangul script.
2. Check in the list of DNs how the DN is visualized.</t>
  </si>
  <si>
    <t xml:space="preserve">The DN is visualized in Hangul script.</t>
  </si>
  <si>
    <t xml:space="preserve">DM-010</t>
  </si>
  <si>
    <t xml:space="preserve">Creation of aditional zone records in Hangul script</t>
  </si>
  <si>
    <t xml:space="preserve">Web Hosting tool allows an additional zone record to be added in Hangul script</t>
  </si>
  <si>
    <t xml:space="preserve">Add an additional zone record in Hangul script.</t>
  </si>
  <si>
    <t xml:space="preserve">The additional zone record is added in Hangul script.</t>
  </si>
  <si>
    <t xml:space="preserve">DM-011</t>
  </si>
  <si>
    <t xml:space="preserve">Creation and visualization of a DN in Malayalam script</t>
  </si>
  <si>
    <t xml:space="preserve">Web Hosting tool allows creation of DN in Malayalam script</t>
  </si>
  <si>
    <t xml:space="preserve">1. Create domain name in Malayalam script.
2. Check in the list of DNs how the DN is visualized.</t>
  </si>
  <si>
    <t xml:space="preserve">The DN is visualized in Malayalam script.</t>
  </si>
  <si>
    <t xml:space="preserve">DM-012</t>
  </si>
  <si>
    <t xml:space="preserve">Creation of aditional zone records in Malayalam script</t>
  </si>
  <si>
    <t xml:space="preserve">Web Hosting tool allows an additional zone record to be added in Malayalam script</t>
  </si>
  <si>
    <t xml:space="preserve">Add an additional zone record in Malayalam script.</t>
  </si>
  <si>
    <t xml:space="preserve">The additional zone record is added in Malayalam script.</t>
  </si>
  <si>
    <t xml:space="preserve">DM-013</t>
  </si>
  <si>
    <t xml:space="preserve">Creation and visualization of a DN in Telugu script</t>
  </si>
  <si>
    <t xml:space="preserve">Web Hosting tool allows creation of DN in Telugu script</t>
  </si>
  <si>
    <t xml:space="preserve">1. Create domain name in Telugu script.
2. Check in the list of DNs how the DN is visualized.</t>
  </si>
  <si>
    <t xml:space="preserve">DM-014</t>
  </si>
  <si>
    <t xml:space="preserve">Creation of aditional zone records in Telugu script</t>
  </si>
  <si>
    <t xml:space="preserve">Web Hosting tool allows an additional zone record to be added in Telugu script</t>
  </si>
  <si>
    <t xml:space="preserve">Add an additional zone record in Telugu script.</t>
  </si>
  <si>
    <t xml:space="preserve">The additional zone record is added in Telugu script.</t>
  </si>
  <si>
    <t xml:space="preserve">DM-015</t>
  </si>
  <si>
    <t xml:space="preserve">Creation and visualization of a DN in Thai script</t>
  </si>
  <si>
    <t xml:space="preserve">Web Hosting tool allows creation of DN in Thai script</t>
  </si>
  <si>
    <t xml:space="preserve">1. Create domain name in Thai script.
2. Check in the list of DNs how the DN is visualized.</t>
  </si>
  <si>
    <t xml:space="preserve">The DN is visualized in Thai script.</t>
  </si>
  <si>
    <t xml:space="preserve">DM-016</t>
  </si>
  <si>
    <t xml:space="preserve">Creation of aditional zone records in Thai script</t>
  </si>
  <si>
    <t xml:space="preserve">Web Hosting tool allows an additional zone record to be added in Thai script</t>
  </si>
  <si>
    <t xml:space="preserve">Add an additional zone record in Thai script.</t>
  </si>
  <si>
    <t xml:space="preserve">The additional zone record is added in Thai script.</t>
  </si>
  <si>
    <t xml:space="preserve">DM-017</t>
  </si>
  <si>
    <t xml:space="preserve">Creation and visualization of a DN in Simplified Chinese script</t>
  </si>
  <si>
    <t xml:space="preserve">Web Hosting tool allows creation of DN in Simplified Chinese script</t>
  </si>
  <si>
    <t xml:space="preserve">1. Create domain name in Simplified Chinese script.
2. Check in the list of DNs how the DN is visualized.</t>
  </si>
  <si>
    <t xml:space="preserve">The DN is visualized in Simplified Chinese script.</t>
  </si>
  <si>
    <t xml:space="preserve">DM-018</t>
  </si>
  <si>
    <t xml:space="preserve">Creation of aditional zone records in Simplified Chinese script</t>
  </si>
  <si>
    <t xml:space="preserve">Web Hosting tool allows an additional zone record to be added in Simplified Chinese script</t>
  </si>
  <si>
    <t xml:space="preserve">Add an additional zone record in Simplified Chinese script.</t>
  </si>
  <si>
    <t xml:space="preserve">The additional zone record is added in Simplified Chinese script.</t>
  </si>
  <si>
    <t xml:space="preserve">DM-019</t>
  </si>
  <si>
    <t xml:space="preserve">Creation and visualization of a DN in Traditional Chinese script</t>
  </si>
  <si>
    <t xml:space="preserve">Web Hosting tool allows creation of DN in Traditional Chinese script</t>
  </si>
  <si>
    <t xml:space="preserve">1. Create domain name in Traditional Chinese script.
2. Check in the list of DNs how the DN is visualized.</t>
  </si>
  <si>
    <t xml:space="preserve">The DN is visualized in Traditional Chinese script.</t>
  </si>
  <si>
    <t xml:space="preserve">DM-020</t>
  </si>
  <si>
    <t xml:space="preserve">Creation of aditional zone records in Traditional Chinese script</t>
  </si>
  <si>
    <t xml:space="preserve">Web Hosting tool allows an additional zone record to be added inSTraditional Chinese script</t>
  </si>
  <si>
    <t xml:space="preserve">Add an additional zone record in Traditional Chinese script.</t>
  </si>
  <si>
    <t xml:space="preserve">The additional zone record is added in Traditional Chinese script.</t>
  </si>
  <si>
    <t xml:space="preserve">Domain field fails validation. (Error: "The DNS label must contain only the following characters: a-z, A-Z, 0-9, and -"). To continue testing we added zone record in punnicode.</t>
  </si>
  <si>
    <t xml:space="preserve">DM-021</t>
  </si>
  <si>
    <t xml:space="preserve">Creation and visualization of a DN in Latin script</t>
  </si>
  <si>
    <t xml:space="preserve">Web Hosting tool allows creation of DN in Latin script</t>
  </si>
  <si>
    <t xml:space="preserve">1. Create domain name in Latin script.
2. Check in the list of DNs how the DN is visualized.</t>
  </si>
  <si>
    <t xml:space="preserve">The DN is visualized in Latin script.</t>
  </si>
  <si>
    <t xml:space="preserve">DM-022</t>
  </si>
  <si>
    <t xml:space="preserve">Creation of aditional zone records in Latin script</t>
  </si>
  <si>
    <t xml:space="preserve">Web Hosting tool allows an additional zone record to be added in Latin script</t>
  </si>
  <si>
    <t xml:space="preserve">Add an additional zone record in Latin script.</t>
  </si>
  <si>
    <t xml:space="preserve">The additional zone record is added in Latin script.</t>
  </si>
  <si>
    <t xml:space="preserve">Web Hosting Tool allows creation of mailbox in Arabic script </t>
  </si>
  <si>
    <t xml:space="preserve">The user should be able to create mailbox in Arabic script that allows sending and receiving emails.</t>
  </si>
  <si>
    <t xml:space="preserve">Create email box in Arabic script that allows sending and receiving emails.</t>
  </si>
  <si>
    <t xml:space="preserve">The email box is created.</t>
  </si>
  <si>
    <t xml:space="preserve">The Username field on Create Email account form fails validation.</t>
  </si>
  <si>
    <t xml:space="preserve">Email account in Arabic script - login</t>
  </si>
  <si>
    <t xml:space="preserve">The user can access  email account in Arabic script.</t>
  </si>
  <si>
    <t xml:space="preserve">Access the email account in Arabic script.</t>
  </si>
  <si>
    <t xml:space="preserve"> You can access email account in Arabic script.</t>
  </si>
  <si>
    <t xml:space="preserve">Cannot test as email account creation failed.</t>
  </si>
  <si>
    <t xml:space="preserve">Web Hosting Tool allows creation of mailbox in Cyrillic script</t>
  </si>
  <si>
    <t xml:space="preserve">The user should be able to create mailbox in Cyrillic script that allows sending and receiving emails.</t>
  </si>
  <si>
    <t xml:space="preserve">Create email box in Cyrillic script that allows sending and receiving emails.</t>
  </si>
  <si>
    <t xml:space="preserve">Email account in Cyrillic script - login</t>
  </si>
  <si>
    <t xml:space="preserve">The user can access  email account in Cyrillic script.</t>
  </si>
  <si>
    <t xml:space="preserve"> You can access email account in Cyrillic script.</t>
  </si>
  <si>
    <t xml:space="preserve">Web Hosting Tool allows creation of mailbox in Devanagari script </t>
  </si>
  <si>
    <t xml:space="preserve">The user should be able to create mailbox in Devanagari script that allows sending and receiving emails.</t>
  </si>
  <si>
    <t xml:space="preserve">Create email box in Devanagari script that allows sending and receiving emails.</t>
  </si>
  <si>
    <t xml:space="preserve">Email account in Devanagari script - login</t>
  </si>
  <si>
    <t xml:space="preserve">The user can access  email account in Devanagari script.</t>
  </si>
  <si>
    <t xml:space="preserve">Access the email account in Devanagari script.</t>
  </si>
  <si>
    <t xml:space="preserve"> You can access email account in Devanagari script.</t>
  </si>
  <si>
    <t xml:space="preserve">Web Hosting Tool allows creation of mailbox in Greek script</t>
  </si>
  <si>
    <t xml:space="preserve">The user should be able to create mailbox in Greek script that allows sending and receiving emails.</t>
  </si>
  <si>
    <t xml:space="preserve">Create email box in Greek  script that allows sending and receiving emails.</t>
  </si>
  <si>
    <t xml:space="preserve">Email account in Greek script - login</t>
  </si>
  <si>
    <t xml:space="preserve">The user can access  email account in Greek script.</t>
  </si>
  <si>
    <t xml:space="preserve">Access the email account in Greek script.</t>
  </si>
  <si>
    <t xml:space="preserve"> You can access email account in Greek script.</t>
  </si>
  <si>
    <t xml:space="preserve">Web Hosting Tool allows creation of mailbox in Hangul script </t>
  </si>
  <si>
    <t xml:space="preserve">The user should be able to create mailbox in Hangul script that allows sending and receiving emails.</t>
  </si>
  <si>
    <t xml:space="preserve">Create email box in Hangul script that allows sending and receiving emails.</t>
  </si>
  <si>
    <t xml:space="preserve">Email account in Hangul script - login</t>
  </si>
  <si>
    <t xml:space="preserve">The user can access  email account in Hangul script.</t>
  </si>
  <si>
    <t xml:space="preserve">Access the email account in Hangul script.</t>
  </si>
  <si>
    <t xml:space="preserve"> You can access email account in Hangul script.</t>
  </si>
  <si>
    <t xml:space="preserve">Web Hosting Tool allows creation of mailbox in Malayalam script</t>
  </si>
  <si>
    <t xml:space="preserve">The user should be able to mailbox in Malayalam script that allows sending and receiving emails.</t>
  </si>
  <si>
    <t xml:space="preserve">Create email box in Malayalam script that allows sending and receiving emails.</t>
  </si>
  <si>
    <t xml:space="preserve">Email account in Malayalam script - login</t>
  </si>
  <si>
    <t xml:space="preserve">The user can access  email account in Malayalam script.</t>
  </si>
  <si>
    <t xml:space="preserve">Access the email account in Malayalam script.</t>
  </si>
  <si>
    <t xml:space="preserve"> You can access email account in Malayalam script.</t>
  </si>
  <si>
    <t xml:space="preserve">CREATE-013</t>
  </si>
  <si>
    <t xml:space="preserve">Web Hosting Tool allows creation of mailbox in Telugu script </t>
  </si>
  <si>
    <t xml:space="preserve">The user should be able to mailbox in Telugu script that allows sending and receiving emails.</t>
  </si>
  <si>
    <t xml:space="preserve">Create email box in Telugu script that allows sending and receiving emails.</t>
  </si>
  <si>
    <t xml:space="preserve">CREATE-014</t>
  </si>
  <si>
    <t xml:space="preserve">Email account in Telugu script - login</t>
  </si>
  <si>
    <t xml:space="preserve">The user can access  email account in Telugu script.</t>
  </si>
  <si>
    <t xml:space="preserve">Access the email account in Telugu script.</t>
  </si>
  <si>
    <t xml:space="preserve">You can access email account in Telugu script.</t>
  </si>
  <si>
    <t xml:space="preserve">CREATE-015</t>
  </si>
  <si>
    <t xml:space="preserve">Web Hosting Tool allows creation of mailbox in Thai script</t>
  </si>
  <si>
    <t xml:space="preserve">The user should be able to mailbox in Thai script that allows sending and receiving emails.</t>
  </si>
  <si>
    <t xml:space="preserve">Create email box in Thai script that allows sending and receiving emails.</t>
  </si>
  <si>
    <t xml:space="preserve">CREATE-016</t>
  </si>
  <si>
    <t xml:space="preserve">Email account in Thai script - login</t>
  </si>
  <si>
    <t xml:space="preserve">The user can access  email account in Thai script.</t>
  </si>
  <si>
    <t xml:space="preserve">Access the email account in Thai script.</t>
  </si>
  <si>
    <t xml:space="preserve">You can access email account in Thai script.</t>
  </si>
  <si>
    <t xml:space="preserve">CREATE-017</t>
  </si>
  <si>
    <t xml:space="preserve">Web Hosting Tool allows creation of mailbox in Simplified Chinese script </t>
  </si>
  <si>
    <t xml:space="preserve">The user should be able to mailbox in Simplified Chinese script that allows sending and receiving emails.</t>
  </si>
  <si>
    <t xml:space="preserve">Create email box in Simplified Chinese script that allows sending and receiving emails.</t>
  </si>
  <si>
    <t xml:space="preserve">CREATE-018</t>
  </si>
  <si>
    <t xml:space="preserve">Email account in Simplified Chinese script - login</t>
  </si>
  <si>
    <t xml:space="preserve">The user can access email account in Simplified Chinese script.</t>
  </si>
  <si>
    <t xml:space="preserve">Access the email account in Simplified Chinese script.</t>
  </si>
  <si>
    <t xml:space="preserve">You can access email account in Simplified Chinese script.</t>
  </si>
  <si>
    <t xml:space="preserve">CREATE-019</t>
  </si>
  <si>
    <t xml:space="preserve">Web Hosting Tool allows creation of mailbox in Traditional Chinese script </t>
  </si>
  <si>
    <t xml:space="preserve">The user should be able to mailbox in Traditional Chinese script that allows sending and receiving emails.</t>
  </si>
  <si>
    <t xml:space="preserve">Create email box in Traditional Chinese script that allows sending and receiving emails.</t>
  </si>
  <si>
    <t xml:space="preserve">CREATE-020</t>
  </si>
  <si>
    <t xml:space="preserve">Email account in Traditional Chinese script - login</t>
  </si>
  <si>
    <t xml:space="preserve">The user can access  email account in Traditional Chinese script.</t>
  </si>
  <si>
    <t xml:space="preserve">Access the email account in Traditional Chinese script.</t>
  </si>
  <si>
    <t xml:space="preserve">You can access email account in Traditional Chinese script.</t>
  </si>
  <si>
    <t xml:space="preserve">CREATE-021</t>
  </si>
  <si>
    <t xml:space="preserve">Web Hosting Tool allows creation of mailbox in Latin script with lowercase letters</t>
  </si>
  <si>
    <t xml:space="preserve">The user should be able to create mailbox in Latin script with lowercase letters that allows sending and receiving emails.</t>
  </si>
  <si>
    <t xml:space="preserve">Create email box in Latin script with lowercase letters that allows sending and receiving emails.</t>
  </si>
  <si>
    <t xml:space="preserve">CREATE-022</t>
  </si>
  <si>
    <t xml:space="preserve">Email account in Latin script with lowercase letters - login</t>
  </si>
  <si>
    <t xml:space="preserve">The user can access email account in Latin script with lowercase letters.</t>
  </si>
  <si>
    <t xml:space="preserve">Access the email account in Latin script with lowercase letters.</t>
  </si>
  <si>
    <t xml:space="preserve">You can access email account in Latin script with lowercase letters.</t>
  </si>
  <si>
    <t xml:space="preserve">CREATE-023</t>
  </si>
  <si>
    <t xml:space="preserve">Web Hosting Tool allows creation of mailbox in  Latin script with uppercase letters</t>
  </si>
  <si>
    <t xml:space="preserve">The user should be able to create mailbox in Latin script with uppercase letters that allows sending and receiving emails.</t>
  </si>
  <si>
    <t xml:space="preserve">Create email box in Latin script with uppercase letters that allows sending and receiving emails.</t>
  </si>
  <si>
    <t xml:space="preserve">CREATE-024</t>
  </si>
  <si>
    <t xml:space="preserve">Email account in  Latin script with uppercase letters - login</t>
  </si>
  <si>
    <t xml:space="preserve">The user can access  email account in Latin script with uppercase letters.</t>
  </si>
  <si>
    <t xml:space="preserve">Access the email account in Latin script with uppercase letters script.</t>
  </si>
  <si>
    <t xml:space="preserve">You can access email account in Latin script with uppercase letters script.</t>
  </si>
  <si>
    <t xml:space="preserve">Test cases category MAIL - CREATE have passed. </t>
  </si>
  <si>
    <t xml:space="preserve">ALIAS-001</t>
  </si>
  <si>
    <t xml:space="preserve">Web Hosting Tool allows creation of an alias for the email box in Arabic script.</t>
  </si>
  <si>
    <t xml:space="preserve">The user should be able to create an alias for the mailbox in Arabic script.</t>
  </si>
  <si>
    <t xml:space="preserve">Create an alias forwarding to the main email account created in Arabic script.</t>
  </si>
  <si>
    <t xml:space="preserve">Alias is added into the system.</t>
  </si>
  <si>
    <t xml:space="preserve">Prerequisite 2 has not been met</t>
  </si>
  <si>
    <t xml:space="preserve">ALIAS-002</t>
  </si>
  <si>
    <t xml:space="preserve">Web Hosting Tool allows creation of an alias for the email box in Cyrillic script.</t>
  </si>
  <si>
    <t xml:space="preserve">The user should be able to create  an alias for the mailbox in Cyrillic script.</t>
  </si>
  <si>
    <t xml:space="preserve">Create an alias forwarding to the main email account created in Cyrillic script.</t>
  </si>
  <si>
    <t xml:space="preserve">ALIAS-003</t>
  </si>
  <si>
    <t xml:space="preserve">Web Hosting Tool allows creation of an alias for the email box in Devanagari script.</t>
  </si>
  <si>
    <t xml:space="preserve">The user should be able to create an alias for the email box in Devanagari script.</t>
  </si>
  <si>
    <t xml:space="preserve">Create an alias forwarding to the main email account created in Devanagari script.</t>
  </si>
  <si>
    <t xml:space="preserve">ALIAS-004</t>
  </si>
  <si>
    <t xml:space="preserve">Web Hosting Tool allows creation of an alias for the email box in Greek script.</t>
  </si>
  <si>
    <t xml:space="preserve">The user should be able to create an alias for the email box in Greek script.</t>
  </si>
  <si>
    <t xml:space="preserve">Create an alias forwarding to the main email account created in Greek script.</t>
  </si>
  <si>
    <t xml:space="preserve">ALIAS-005</t>
  </si>
  <si>
    <t xml:space="preserve">Web Hosting Tool allows creation of an alias for the email box in Hangul script.</t>
  </si>
  <si>
    <t xml:space="preserve">The user should be able to create an alias for the email box in Hangul script.</t>
  </si>
  <si>
    <t xml:space="preserve">Create an alias forwarding to the main email account created in Hangul script.</t>
  </si>
  <si>
    <t xml:space="preserve">ALIAS-006</t>
  </si>
  <si>
    <t xml:space="preserve">Web Hosting Tool allows creation of an alias for the email box in Malayalam script.</t>
  </si>
  <si>
    <t xml:space="preserve">The user should be able to create an alias for the email box in Malayalam script.</t>
  </si>
  <si>
    <t xml:space="preserve">Create an alias forwarding to the main email account created in Malayalam script.</t>
  </si>
  <si>
    <t xml:space="preserve">ALIAS-007</t>
  </si>
  <si>
    <t xml:space="preserve">Web Hosting Tool allows creation of an alias for the email box in Telugu script.</t>
  </si>
  <si>
    <t xml:space="preserve">The user should be able to create an alias for the email box in Telugu script.</t>
  </si>
  <si>
    <t xml:space="preserve">Create an alias forwarding to the main email account created in Telugu  script.</t>
  </si>
  <si>
    <t xml:space="preserve">ALIAS-008</t>
  </si>
  <si>
    <t xml:space="preserve">Web Hosting Tool allows creation of an alias for the email box in Thai script.</t>
  </si>
  <si>
    <t xml:space="preserve">The user should be able to create an alias for the email box in Thai script.</t>
  </si>
  <si>
    <t xml:space="preserve">Create an alias forwarding to the main email account created in Thai script.</t>
  </si>
  <si>
    <t xml:space="preserve">ALIAS-009</t>
  </si>
  <si>
    <t xml:space="preserve">Web Hosting Tool allows creation of an alias for the email box in Simplified Chinese script.</t>
  </si>
  <si>
    <t xml:space="preserve">The user should be able to create an alias for the email box in Simplified Chinese script.</t>
  </si>
  <si>
    <t xml:space="preserve">Create an alias forwarding to the main email account created in Simplified Chinese script.</t>
  </si>
  <si>
    <t xml:space="preserve">ALIAS-010</t>
  </si>
  <si>
    <t xml:space="preserve">Web Hosting Tool allows creation of an alias for the email box in Traditional Chinese script.</t>
  </si>
  <si>
    <t xml:space="preserve">The user should be able to create an alias for the email box in Traditional Chinese script.</t>
  </si>
  <si>
    <t xml:space="preserve">Create an alias forwarding to the main email account created in Traditional Chinese script.</t>
  </si>
  <si>
    <t xml:space="preserve">ALIAS-011</t>
  </si>
  <si>
    <t xml:space="preserve">Web Hosting Tool allows creation of an alias for the email box in Latin script with lowercase letters.</t>
  </si>
  <si>
    <t xml:space="preserve">The user should be able to create an alias for the email box in Latin script with lowercase letters.</t>
  </si>
  <si>
    <t xml:space="preserve">Create an alias forwarding to the main email account created in Latin script with lowercase letters.</t>
  </si>
  <si>
    <t xml:space="preserve">ALIAS-012</t>
  </si>
  <si>
    <t xml:space="preserve">Web Hosting Tool allows creation of an alias for for the email box in Latin script with lowercase letters.</t>
  </si>
  <si>
    <t xml:space="preserve">In the web interface, you need to be logged in with the right email account.</t>
  </si>
  <si>
    <t xml:space="preserve">Test cases category MAIL - ALIAS have passed. </t>
  </si>
  <si>
    <t xml:space="preserve">SR-001</t>
  </si>
  <si>
    <t xml:space="preserve">Sending email with content in Arabic script</t>
  </si>
  <si>
    <t xml:space="preserve">The user should be able to send an email with subject and body in Arabic script to a working email address created in Arabic script.</t>
  </si>
  <si>
    <t xml:space="preserve">Compose an email with subject and body in Arabic script and send it to a working email address created in Arabic script.</t>
  </si>
  <si>
    <t xml:space="preserve">No errors occur when sending the email.</t>
  </si>
  <si>
    <t xml:space="preserve">SR-002</t>
  </si>
  <si>
    <t xml:space="preserve">Visualization of email content in Arabic script</t>
  </si>
  <si>
    <t xml:space="preserve">The user should be able to vizualize the content of the email sent in Arabic script.</t>
  </si>
  <si>
    <t xml:space="preserve">1. Check that the email was sent.
2. Check the email content.</t>
  </si>
  <si>
    <t xml:space="preserve">The email is sent and its content is properly visualized in Arabic script.</t>
  </si>
  <si>
    <t xml:space="preserve">SR-003</t>
  </si>
  <si>
    <t xml:space="preserve">Reading emails received from an email in Arabic script</t>
  </si>
  <si>
    <t xml:space="preserve">The user should be able to read emails from sender email in Arabic script and the email content should be visualized in Arabic script.</t>
  </si>
  <si>
    <t xml:space="preserve">1. Send an email with content in Arabic script from an email account in Arabic script.
2. Using the other email account, check that  you can read the email from sender email in Arabic script
3.Check that email content is properly visualized in Arabic script.</t>
  </si>
  <si>
    <t xml:space="preserve">The email is received and its content is properly visualized in Arabic script.</t>
  </si>
  <si>
    <t xml:space="preserve">SR-004</t>
  </si>
  <si>
    <t xml:space="preserve">Receival of emails sent to an alias of a mailbox created in Arabic script</t>
  </si>
  <si>
    <t xml:space="preserve">The user should receive emails which were sent to the alias of a mailbox created in Arabic script.</t>
  </si>
  <si>
    <t xml:space="preserve">1. From an email account in Arabic script, send an emal with Arabic content to the alias of another email account in Arabic script.
2. Check the main email account created in Arabic script to which the alias is forwarding emails.</t>
  </si>
  <si>
    <t xml:space="preserve">Prerequisite 3 has not been met</t>
  </si>
  <si>
    <t xml:space="preserve">SR-005</t>
  </si>
  <si>
    <t xml:space="preserve">Sending email with content in Cyrillic script</t>
  </si>
  <si>
    <t xml:space="preserve">The user should be able to send an email with subject and body in Cyrillic script to a working email address created in Cyrillic script.</t>
  </si>
  <si>
    <t xml:space="preserve">Compose an email with subject and body in Cyrillic script and send it to a working email address created in Cyrillic script.</t>
  </si>
  <si>
    <t xml:space="preserve">SR-006</t>
  </si>
  <si>
    <t xml:space="preserve">Visualization of email content in Cyrillic script</t>
  </si>
  <si>
    <t xml:space="preserve">The user should be able to vizualize the content of the email sent in Cyrillic script.</t>
  </si>
  <si>
    <t xml:space="preserve">The email is sent and its content is properly visualized in Cyrillic script.</t>
  </si>
  <si>
    <t xml:space="preserve">SR-007</t>
  </si>
  <si>
    <t xml:space="preserve">Reading emails received from an email in Cyrillic script</t>
  </si>
  <si>
    <t xml:space="preserve">The user should be able to read emails from sender email in Cyrillic script and the email content should be visualized in Cyrillic script.</t>
  </si>
  <si>
    <t xml:space="preserve">1. Send an email with content in Cyrillic script from an email account in Cyrillic script.
2. Using the other email account, check that  you can read the email from sender email in Cyrillic script
3.Check that email content is properly visualized in Cyrillic script.</t>
  </si>
  <si>
    <t xml:space="preserve">The email is received and its content is properly visualized in Cyrillic script.</t>
  </si>
  <si>
    <t xml:space="preserve">SR-008</t>
  </si>
  <si>
    <t xml:space="preserve">Receival of emails sent to an alias of a mailbox created in Cyrillic script</t>
  </si>
  <si>
    <t xml:space="preserve">The user should receive emails which were sent to the alias of a mailbox created in Cyrillic script.</t>
  </si>
  <si>
    <t xml:space="preserve">1. From an email account in Cyrillic script, send an emal with Cyrillic content to the alias of another email account in Cyrillic script.
2. Check the main email account created in Cyrillic script to which the alias is forwarding emails.</t>
  </si>
  <si>
    <t xml:space="preserve">SR-009</t>
  </si>
  <si>
    <t xml:space="preserve">Sending email with content in Devanagari script</t>
  </si>
  <si>
    <t xml:space="preserve">The user should be able to send an email with subject and body in Devanagari script to a working email address created in Devanagari script.</t>
  </si>
  <si>
    <t xml:space="preserve">Compose an email with subject and body in Devanagari script and send it to a working email address created in Devanagari script.</t>
  </si>
  <si>
    <t xml:space="preserve">SR-010</t>
  </si>
  <si>
    <t xml:space="preserve">Visualization of email content in Devanagari script</t>
  </si>
  <si>
    <t xml:space="preserve">The user should be able to vizualize the content of the email sent in Devanagari script.</t>
  </si>
  <si>
    <t xml:space="preserve">The email is sent and its content is properly visualized in Devanagari script.</t>
  </si>
  <si>
    <t xml:space="preserve">SR-011</t>
  </si>
  <si>
    <t xml:space="preserve">Reading emails received from an email in Devanagari script</t>
  </si>
  <si>
    <t xml:space="preserve">The user should be able to read emails from sender email in Devanagari script and the email content should be visualized in Devanagari script.</t>
  </si>
  <si>
    <t xml:space="preserve">1. Send an email with content in Devanagari script from an email account in Devanagari script.
2. Using the other email account, check that  you can read the email from sender email in Devanagari script
3.Check that email content is properly visualized in Devanagari script.</t>
  </si>
  <si>
    <t xml:space="preserve">The email is received and its content is properly visualized in Devanagari script.</t>
  </si>
  <si>
    <t xml:space="preserve">SR-012</t>
  </si>
  <si>
    <t xml:space="preserve">Receival of emails sent to an alias of a mailbox created in Devanagari script</t>
  </si>
  <si>
    <t xml:space="preserve">The user should receive emails which were sent to the alias of a mailbox created in Devanagari script.</t>
  </si>
  <si>
    <t xml:space="preserve">1. From an email account in Devanagari script, send an emal with Devanagari content to the alias of another email account in Devanagari script.
2. Check the main email account created in Devanagari script to which the alias is forwarding emails.</t>
  </si>
  <si>
    <t xml:space="preserve">SR-013</t>
  </si>
  <si>
    <t xml:space="preserve">Sending email with content in Greek script</t>
  </si>
  <si>
    <t xml:space="preserve">The user should be able to send an email with subject and body in Greek script to a working email address created in Greek script.</t>
  </si>
  <si>
    <t xml:space="preserve">Compose an email with subject and body in Greek script and send it to a working email address created in Greek script.</t>
  </si>
  <si>
    <t xml:space="preserve">SR-014</t>
  </si>
  <si>
    <t xml:space="preserve">Visualization of email content in Greek script</t>
  </si>
  <si>
    <t xml:space="preserve">The user should be able to vizualize the content of the email sent in Greek script.</t>
  </si>
  <si>
    <t xml:space="preserve">The email is sent and its content is properly visualized in Greek script.</t>
  </si>
  <si>
    <t xml:space="preserve">SR-015</t>
  </si>
  <si>
    <t xml:space="preserve">Reading emails received from an email in Greek script</t>
  </si>
  <si>
    <t xml:space="preserve">The user should be able to read emails from sender email in Greek script and the email content should be visualized in Greek script.</t>
  </si>
  <si>
    <t xml:space="preserve">1. Send an email with content in Greek script from an email account in Greek script.
2. Using the other email account, check that  you can read the email from sender email in Greek script
3.Check that email content is properly visualized in Greek script.</t>
  </si>
  <si>
    <t xml:space="preserve">The email is received and its content is properly visualized in Greek script.</t>
  </si>
  <si>
    <t xml:space="preserve">SR-016</t>
  </si>
  <si>
    <t xml:space="preserve">Receival of emails sent to an alias of a mailbox created in Greek script</t>
  </si>
  <si>
    <t xml:space="preserve">The user should receive emails which were sent to the alias of a mailbox created in Greek script.</t>
  </si>
  <si>
    <t xml:space="preserve">1. From an email account in Greek script, send an emal with Greek content to the alias of another email account in Greek script.
2. Check the main email account created in Greek script to which the alias is forwarding emails.</t>
  </si>
  <si>
    <t xml:space="preserve">SR-017</t>
  </si>
  <si>
    <t xml:space="preserve">Sending email with content in Hangul script</t>
  </si>
  <si>
    <t xml:space="preserve">The user should be able to send an email with subject and body in Hangul script to a working email address created in Hangul script.</t>
  </si>
  <si>
    <t xml:space="preserve">Compose an email with subject and body in Hangul script and send it to a working email address created in Hangul script.</t>
  </si>
  <si>
    <t xml:space="preserve">SR-018</t>
  </si>
  <si>
    <t xml:space="preserve">Visualization of email content in Hangul script</t>
  </si>
  <si>
    <t xml:space="preserve">The user should be able to vizualize the content of the email sent in Hangul script.</t>
  </si>
  <si>
    <t xml:space="preserve">The email is sent and its content is properly visualized in Hangul script.</t>
  </si>
  <si>
    <t xml:space="preserve">SR-019</t>
  </si>
  <si>
    <t xml:space="preserve">Reading emails received from an email in Hangul script</t>
  </si>
  <si>
    <t xml:space="preserve">The user should be able to read emails from sender email in Hangul script and the email content should be visualized in Hangul script.</t>
  </si>
  <si>
    <t xml:space="preserve">1. Send an email with content in Hangul script from an email account in Hangul script.
2. Using the other email account, check that  you can read the email from sender email in Hangul script
3.Check that email content is properly visualized in Hangul script.</t>
  </si>
  <si>
    <t xml:space="preserve">The email is received and its content is properly visualized in Hangul script.</t>
  </si>
  <si>
    <t xml:space="preserve">SR-020</t>
  </si>
  <si>
    <t xml:space="preserve">Receival of emails sent to an alias of a mailbox created in Hangul script</t>
  </si>
  <si>
    <t xml:space="preserve">The user should receive emails which were sent to the alias of a mailbox created in Hangul script.</t>
  </si>
  <si>
    <t xml:space="preserve">1. From an email account in Hangul script, send an emal with Hangul content to the alias of another email account in Hangul script.
2. Check the main email account created in Hangul script to which the alias is forwarding emails.</t>
  </si>
  <si>
    <t xml:space="preserve">SR-021</t>
  </si>
  <si>
    <t xml:space="preserve">SR-022</t>
  </si>
  <si>
    <t xml:space="preserve">SR-023</t>
  </si>
  <si>
    <t xml:space="preserve">SR-024</t>
  </si>
  <si>
    <t xml:space="preserve">SR-025</t>
  </si>
  <si>
    <t xml:space="preserve">Sending email with content in Malayalam script</t>
  </si>
  <si>
    <t xml:space="preserve">The user should be able to send an email with subject and body in Malayalam script to a working email address created in Malayalam script.</t>
  </si>
  <si>
    <t xml:space="preserve">Compose an email with subject and body in Malayalam script and send it to a working email address created in Hangul script.</t>
  </si>
  <si>
    <t xml:space="preserve">SR-026</t>
  </si>
  <si>
    <t xml:space="preserve">Visualization of email content in Malayalam script.</t>
  </si>
  <si>
    <t xml:space="preserve">The user should be able to vizualize the content of the email sent in Malayalam script.</t>
  </si>
  <si>
    <t xml:space="preserve">The email is sent and its content is properly visualized in Malayalam script.</t>
  </si>
  <si>
    <t xml:space="preserve">SR-027</t>
  </si>
  <si>
    <t xml:space="preserve">Reading emails received from an email in Malayalam script</t>
  </si>
  <si>
    <t xml:space="preserve">The user should be able to read emails from sender email in Hangul script and the email content should be visualized in Malayalam script.</t>
  </si>
  <si>
    <t xml:space="preserve">1. Send an email with content in Malayalam script from an email account in Malayalam script.
2. Using the other email account, check that  you can read the email from sender email in Malayalam script
3.Check that email content is properly visualized in Malayalam script.</t>
  </si>
  <si>
    <t xml:space="preserve">The email is received and its content is properly visualized in Malayalam script.</t>
  </si>
  <si>
    <t xml:space="preserve">SR-028</t>
  </si>
  <si>
    <t xml:space="preserve">Receival of emails sent to an alias of a mailbox created in Malayalam script</t>
  </si>
  <si>
    <t xml:space="preserve">1. From an email account in Malayalam script, send an emal with Malayalam content to the alias of another email account in Malayalam script.
2. Check the main email account created in Malayalam script to which the alias is forwarding emails.</t>
  </si>
  <si>
    <t xml:space="preserve">SR-029</t>
  </si>
  <si>
    <t xml:space="preserve">Sending email with content in Telugu script</t>
  </si>
  <si>
    <t xml:space="preserve">The user should be able to send an email with subject and body in Telugu script to a working email address created in Telugu script.</t>
  </si>
  <si>
    <t xml:space="preserve">Compose an email with subject and body in Telugu script and send it to a working email address created in Telugu script.</t>
  </si>
  <si>
    <t xml:space="preserve">SR-030</t>
  </si>
  <si>
    <t xml:space="preserve">Visualization of email content in Telugu script</t>
  </si>
  <si>
    <t xml:space="preserve">The user should be able to vizualize the content of the email sent in Telugu script.</t>
  </si>
  <si>
    <t xml:space="preserve">The email is sent and its content is properly visualized in Telugu script.</t>
  </si>
  <si>
    <t xml:space="preserve">SR-031</t>
  </si>
  <si>
    <t xml:space="preserve">Reading emails received from an email in Telugu script</t>
  </si>
  <si>
    <t xml:space="preserve">The user should be able to read emails from sender email in Telugu script and the email content should be visualized in Telugu script.</t>
  </si>
  <si>
    <t xml:space="preserve">1. Send an email with content in Telugu script from an email account in Telugu script.
2. Using the other email account, check that  you can read the email from sender email in Telugu script
3.Check that email content is properly visualized in Telugu script.</t>
  </si>
  <si>
    <t xml:space="preserve">The email is received and its content is properly visualized in Telugu script.</t>
  </si>
  <si>
    <t xml:space="preserve">SR-032</t>
  </si>
  <si>
    <t xml:space="preserve">Receival of emails sent to an alias of a mailbox created in Telugu script</t>
  </si>
  <si>
    <t xml:space="preserve">The user should receive emails which were sent to the alias of a mailbox created in Telugu script.</t>
  </si>
  <si>
    <t xml:space="preserve">1. From an email account in Telugu script, send an emal with Telugu content to the alias of another email account in Telugu script.
2. Check the main email account created in Telugu script to which the alias is forwarding emails.</t>
  </si>
  <si>
    <t xml:space="preserve">SR-033</t>
  </si>
  <si>
    <t xml:space="preserve">Sending email with content in Thai script</t>
  </si>
  <si>
    <t xml:space="preserve">The user should be able to send an email with subject and body in Thai script to a working email address created in Thai script.</t>
  </si>
  <si>
    <t xml:space="preserve">Compose an email with subject and body in Thai script and send it to a working email address created in Thai script.</t>
  </si>
  <si>
    <t xml:space="preserve">SR-034</t>
  </si>
  <si>
    <t xml:space="preserve">Visualization of email content in Thai script</t>
  </si>
  <si>
    <t xml:space="preserve">The user should be able to vizualize the content of the email sent in Thai script.</t>
  </si>
  <si>
    <t xml:space="preserve">The email is sent and its content is properly visualized in Thai script.</t>
  </si>
  <si>
    <t xml:space="preserve">SR-035</t>
  </si>
  <si>
    <t xml:space="preserve">Reading emails received from an email in Thai script</t>
  </si>
  <si>
    <t xml:space="preserve">The user should be able to read emails from sender email in Thai script and the email content should be visualized in Thai script.</t>
  </si>
  <si>
    <t xml:space="preserve">1. Send an email with content in Thai script from an email account in Thai script.
2. Using the other email account, check that  you can read the email from sender email in Thai script
3.Check that email content is properly visualized in Thai script.</t>
  </si>
  <si>
    <t xml:space="preserve">The email is received and its content is properly visualized in Thai script.</t>
  </si>
  <si>
    <t xml:space="preserve">SR-036</t>
  </si>
  <si>
    <t xml:space="preserve">Receival of emails sent to an alias of a mailbox created in Thai script</t>
  </si>
  <si>
    <t xml:space="preserve">The user should receive emails which were sent to the alias of a mailbox created in Thai script.</t>
  </si>
  <si>
    <t xml:space="preserve">1. From an email account in Thai script, send an emal with Thai content to the alias of another email account in Thai script.
2. Check the main email account created in Thai script to which the alias is forwarding emails.</t>
  </si>
  <si>
    <t xml:space="preserve">SR-037</t>
  </si>
  <si>
    <t xml:space="preserve">Sending email with content in Simplified Chinese script</t>
  </si>
  <si>
    <t xml:space="preserve">The user should be able to send an email with subject and body in Simplified Chinese script to a working email address created in Simplified Chinese script.</t>
  </si>
  <si>
    <t xml:space="preserve">Compose an email with subject and body in Simplified Chinese script and send it to a working email address created in Simplified Chinese script.</t>
  </si>
  <si>
    <t xml:space="preserve">SR-038</t>
  </si>
  <si>
    <t xml:space="preserve">Visualization of email content in Simplified Chinese script</t>
  </si>
  <si>
    <t xml:space="preserve">The user should be able to vizualize the content of the email sent in Simplified Chinese script.</t>
  </si>
  <si>
    <t xml:space="preserve">The email is sent and its content is properly visualized in Simplified Chinese script.</t>
  </si>
  <si>
    <t xml:space="preserve">SR-039</t>
  </si>
  <si>
    <t xml:space="preserve">Reading emails received from an email in Simplified Chinese script</t>
  </si>
  <si>
    <t xml:space="preserve">The user should be able to read emails from sender email in Simplified Chinese script and the email content should be visualized in Simplified Chinese script.</t>
  </si>
  <si>
    <t xml:space="preserve">1. Send an email with content in Simplified Chinese script from an email account in Simplified Chinese script.
2. Using the other email account, check that  you can read the email from sender email in Simplified Chinese script
3.Check that email content is properly visualized in Simplified Chinese script.</t>
  </si>
  <si>
    <t xml:space="preserve">The email is received and its content is properly visualized in Simplified Chinese script.</t>
  </si>
  <si>
    <t xml:space="preserve">SR-040</t>
  </si>
  <si>
    <t xml:space="preserve">Receival of emails sent to an alias of a mailbox created in Simplified Chinese script</t>
  </si>
  <si>
    <t xml:space="preserve">The user should receive emails which were sent to the alias of a mailbox created in Simplified Chinese script.</t>
  </si>
  <si>
    <t xml:space="preserve">1. From an email account in Simplified Chinese script, send an emal with Simplified Chinese content to the alias of another email account in Simplified Chinese script.
2. Check the main email account created in Simplified Chinese script to which the alias is forwarding emails.</t>
  </si>
  <si>
    <t xml:space="preserve">SR-041</t>
  </si>
  <si>
    <t xml:space="preserve">Sending email with content in Traditional Chinese script</t>
  </si>
  <si>
    <t xml:space="preserve">The user should be able to send an email with subject and body in Traditional Chinese script to a working email address created in Traditional Chinese script.</t>
  </si>
  <si>
    <t xml:space="preserve">Compose an email with subject and body in Traditional Chinese script and send it to a working email address created in Traditional Chinese script.</t>
  </si>
  <si>
    <t xml:space="preserve">SR-042</t>
  </si>
  <si>
    <t xml:space="preserve">Visualization of email content in Traditional Chinese script</t>
  </si>
  <si>
    <t xml:space="preserve">The user should be able to vizualize the content of the email sent in Traditional Chinese script.</t>
  </si>
  <si>
    <t xml:space="preserve">The email is sent and its content is properly visualized in Traditional Chinese script.</t>
  </si>
  <si>
    <t xml:space="preserve">SR-043</t>
  </si>
  <si>
    <t xml:space="preserve">Reading emails received from an email in Traditional Chinese script</t>
  </si>
  <si>
    <t xml:space="preserve">The user should be able to read emails from sender email in Traditional Chinese script and the email content should be visualized in Traditional Chinese script.</t>
  </si>
  <si>
    <t xml:space="preserve">1. Send an email with content in Traditional Chinese script from an email account in Traditional Chinese script.
2. Using the other email account, check that  you can read the email from sender email in Traditional Chinese script
3.Check that email content is properly visualized in Traditional Chinese script.</t>
  </si>
  <si>
    <t xml:space="preserve">The email is received and its content is properly visualized in Traditional Chinese script.</t>
  </si>
  <si>
    <t xml:space="preserve">SR-044</t>
  </si>
  <si>
    <t xml:space="preserve">Receival of emails sent to an alias of a mailbox created in Traditional Chinese script</t>
  </si>
  <si>
    <t xml:space="preserve">The user should receive emails which were sent to the alias of a mailbox created in Traditional Chinese script.</t>
  </si>
  <si>
    <t xml:space="preserve">1. From an email account in Traditional Chinese script, send an emal with Traditional Chinese content to the alias of another email account in Traditional Chinese script.
2. Check the main email account created in Traditional Chinese script to which the alias is forwarding emails.</t>
  </si>
  <si>
    <t xml:space="preserve">SR-045</t>
  </si>
  <si>
    <t xml:space="preserve">Sending email with content in Latin script from an mailbox in Latin script with lowercase letters</t>
  </si>
  <si>
    <t xml:space="preserve">The user should be able to send an email with subject and body in Latin script to a working email address created in Latin script with lowercase letters.</t>
  </si>
  <si>
    <t xml:space="preserve">Compose an email with subject and body in Latin script and send it to a working email address created in Latin script with lowercase letters</t>
  </si>
  <si>
    <t xml:space="preserve">SR-046</t>
  </si>
  <si>
    <t xml:space="preserve">Visualization of email content in Latin script</t>
  </si>
  <si>
    <t xml:space="preserve">The user should be able to vizualize the content of the email sent in Latin.</t>
  </si>
  <si>
    <t xml:space="preserve">The email is sent and its content is properly visualized in Latin script.</t>
  </si>
  <si>
    <t xml:space="preserve">SR-047</t>
  </si>
  <si>
    <t xml:space="preserve">Reading emails received from a mailbox in Latin script with lowercase letters</t>
  </si>
  <si>
    <t xml:space="preserve">The user should be able to read emails from mailbox created in Latin script with lowercase letters and the email content should be visualized Latin script.</t>
  </si>
  <si>
    <t xml:space="preserve">1. Send an email with content in Latin script from an email address created in Latin script with lowercase letters
2. Using the other email account, check that  you can read the email from sender email address created in Latin script with lowercase letters.
3.Check that email content is properly visualized in Latin script.</t>
  </si>
  <si>
    <t xml:space="preserve">The email is received and its content is properly visualized in Latin script.</t>
  </si>
  <si>
    <t xml:space="preserve">SR-048</t>
  </si>
  <si>
    <t xml:space="preserve">Receival of emails sent to an alias of a mailbox created in Latin script with lowercase letters</t>
  </si>
  <si>
    <t xml:space="preserve">The user should receive emails which were sent to the alias of a mailbox created in  in Latin script with lowercase letters.</t>
  </si>
  <si>
    <t xml:space="preserve">1. From an email address created in Latin script with lowercase letters, send an emal with Latin content to the alias of another email address created in Latin script with lowercase letters.
2. Check the main email account created in Latin script with lowercase letters to which the alias is forwarding emails.</t>
  </si>
  <si>
    <t xml:space="preserve">SR-049</t>
  </si>
  <si>
    <t xml:space="preserve">Sending email with content in Latin script from an mailbox in Latin script with uppercase letters</t>
  </si>
  <si>
    <t xml:space="preserve">The user should be able to send an email with subject and body in Latin script to a working email address created in Latin script with uppercase letters.</t>
  </si>
  <si>
    <t xml:space="preserve">Compose an email with subject and body in Latin script and send it to a working email address created in Latin script with uppercase letters</t>
  </si>
  <si>
    <t xml:space="preserve">SR-050</t>
  </si>
  <si>
    <t xml:space="preserve">SR-051</t>
  </si>
  <si>
    <t xml:space="preserve">Reading emails received from a mailbox in Latin script withuppercase letters</t>
  </si>
  <si>
    <t xml:space="preserve">The user should be able to read emails from mailbox created in Latin script with uppercase letters and the email content should be visualized Latin script.</t>
  </si>
  <si>
    <t xml:space="preserve">1. Send an email with content in Latin script from an email address created in Latin script with uppercase letters
2. Using the other email account, check that  you can read the email from sender email address created in Latin script with uppercase letters.
3.Check that email content is properly visualized in Latin script.</t>
  </si>
  <si>
    <t xml:space="preserve">SR-052</t>
  </si>
  <si>
    <t xml:space="preserve">Receival of emails sent to an alias of a mailbox created in Latin script with uppercase letters</t>
  </si>
  <si>
    <t xml:space="preserve">The user should receive emails which were sent to the alias of a mailbox created in  in Latin script with uppercase letters.</t>
  </si>
  <si>
    <t xml:space="preserve">1. From an email address created in Latin script with uppercase letters, send an emal with Latin content to the alias of another email address created in Latin script with uppercase letters.
2. Check the main email account created in Latin script with uppercase letters to which the alias is forwarding emails.</t>
  </si>
  <si>
    <t xml:space="preserve">Creation of DB user account  with credentials in Arabic script.</t>
  </si>
  <si>
    <t xml:space="preserve">The user can create a DB account with credentials in Arabic script.</t>
  </si>
  <si>
    <t xml:space="preserve">Create a DB account with credentials in Arabic script.</t>
  </si>
  <si>
    <t xml:space="preserve">DB account with credentials in Arabic script is added into the system</t>
  </si>
  <si>
    <t xml:space="preserve">The Username field on MySQL® Databases page, section  MySQL Users &gt; Add New User fails validation.</t>
  </si>
  <si>
    <t xml:space="preserve">Check that you can access the DB using the account with credentials in Arabic script.</t>
  </si>
  <si>
    <t xml:space="preserve">The user can access the DB using the new DB account with with credentials in Arabic script.</t>
  </si>
  <si>
    <t xml:space="preserve">Access the DB using the new DB account with with credentials in Arabic script.</t>
  </si>
  <si>
    <t xml:space="preserve">User can access the DB.</t>
  </si>
  <si>
    <t xml:space="preserve">Cannot test as DB user creation failed.</t>
  </si>
  <si>
    <t xml:space="preserve">Create DB account with credentials in Cyrillic script.</t>
  </si>
  <si>
    <t xml:space="preserve">The user can create a DB account with credentials in Cyrillicscript.</t>
  </si>
  <si>
    <t xml:space="preserve">Create a DB account with credentials in Cyrillic script.</t>
  </si>
  <si>
    <t xml:space="preserve">DB account with credentials in Cyrillicscript is added into the system</t>
  </si>
  <si>
    <t xml:space="preserve">Check that you can access the DB using the account with credentials in Cyrillic script.</t>
  </si>
  <si>
    <t xml:space="preserve">The user can access the DB using the new DB account with with credentials in Cyrillic script.</t>
  </si>
  <si>
    <t xml:space="preserve">Access the DB using the new DB account with with credentials in Cyrillic script.</t>
  </si>
  <si>
    <t xml:space="preserve">Create DB account with credentials in Devanagari script.</t>
  </si>
  <si>
    <t xml:space="preserve">The user can create a DB account with credentials in Devanagari script.</t>
  </si>
  <si>
    <t xml:space="preserve">Create a DB account with credentials in Devanagari script.</t>
  </si>
  <si>
    <t xml:space="preserve">DB account with credentials in Devanagari script is added into the system</t>
  </si>
  <si>
    <t xml:space="preserve">Check that you can access the DB using the account with credentials in Devanagari script.</t>
  </si>
  <si>
    <t xml:space="preserve">The user can access the DB using the new DB account with with credentials in Devanagari script.</t>
  </si>
  <si>
    <t xml:space="preserve">Access the DB using the new DB account with with credentials in Devanagari script.</t>
  </si>
  <si>
    <t xml:space="preserve">Create DB account with credentials in Greek script.</t>
  </si>
  <si>
    <t xml:space="preserve">The user can create a DB account with credentials in Greek script.</t>
  </si>
  <si>
    <t xml:space="preserve">Create a DB account with credentials in Greek  script.</t>
  </si>
  <si>
    <t xml:space="preserve">DB account with credentials in Greek  script is added into the system</t>
  </si>
  <si>
    <t xml:space="preserve">Check that you can access the DB using the account with credentials in Greek script.</t>
  </si>
  <si>
    <t xml:space="preserve">The user can access the DB using the new DB account with with credentials in Greek script.</t>
  </si>
  <si>
    <t xml:space="preserve">Access the DB using the new DB account with with credentials in Greek script.</t>
  </si>
  <si>
    <t xml:space="preserve">Create DB account with credentials in Hangul script.</t>
  </si>
  <si>
    <t xml:space="preserve">The user can create a DB account with credentials in Hangul script.</t>
  </si>
  <si>
    <t xml:space="preserve">Create a DB account with credentials in Hangul  script.</t>
  </si>
  <si>
    <t xml:space="preserve">DB account with credentials in AHangul  script is added into the system</t>
  </si>
  <si>
    <t xml:space="preserve">Check that you can access the DB using the account with credentials in Hangul script.</t>
  </si>
  <si>
    <t xml:space="preserve">The user can access the DB using the new DB account with with credentials in Hangul script.</t>
  </si>
  <si>
    <t xml:space="preserve">Access the DB using the new DB account with with credentials in Hangul script.</t>
  </si>
  <si>
    <t xml:space="preserve">Create DB account with credentials in Malayalam script.</t>
  </si>
  <si>
    <t xml:space="preserve">The user can create a DB account with credentials in Malayalam script.</t>
  </si>
  <si>
    <t xml:space="preserve">Create a DB account with credentials in Malayalam script.</t>
  </si>
  <si>
    <t xml:space="preserve">DB account with credentials in Malayalam script is added into the system</t>
  </si>
  <si>
    <t xml:space="preserve">Check that you can access the DB using the account with credentials in Malayalam script.</t>
  </si>
  <si>
    <t xml:space="preserve">The user can access the DB using the new DB account with with credentials in Malayalam script.</t>
  </si>
  <si>
    <t xml:space="preserve">Access the DB using the new DB account with with credentials in Malayalam script.</t>
  </si>
  <si>
    <t xml:space="preserve">Create DB account with credentials in Telugu script.</t>
  </si>
  <si>
    <t xml:space="preserve">The user can create a DB account with credentials in Telugu script.</t>
  </si>
  <si>
    <t xml:space="preserve">Create a DB account with credentials in Telugu script.</t>
  </si>
  <si>
    <t xml:space="preserve">DB account with credentials in Telugu script is added into the system</t>
  </si>
  <si>
    <t xml:space="preserve">Check that you can access the DB using the account with credentials in Telugu script.</t>
  </si>
  <si>
    <t xml:space="preserve">The user can access the DB using the new DB account with with credentials in Telugu script.</t>
  </si>
  <si>
    <t xml:space="preserve">Access the DB using the new DB account with with credentials in Telugu script.</t>
  </si>
  <si>
    <t xml:space="preserve">Create DB account with credentials in Thai script.</t>
  </si>
  <si>
    <t xml:space="preserve">The user can create a DB account with credentials in Thai script.</t>
  </si>
  <si>
    <t xml:space="preserve">Create a DB account with credentials in Thai  script.</t>
  </si>
  <si>
    <t xml:space="preserve">DB account with credentials in Thai script is added into the system</t>
  </si>
  <si>
    <t xml:space="preserve">Check that you can access the DB using the account with credentials in Thai script.</t>
  </si>
  <si>
    <t xml:space="preserve">The user can access the DB using the new DB account with with credentials in Thai script.</t>
  </si>
  <si>
    <t xml:space="preserve">Access the DB using the new DB account with with credentials in Thai  script.</t>
  </si>
  <si>
    <t xml:space="preserve">Create DB account with credentials in Simplified Chinese script.</t>
  </si>
  <si>
    <t xml:space="preserve">The user can create a DB account with credentials in Simplified Chinese script.</t>
  </si>
  <si>
    <t xml:space="preserve">Create a DB account with credentials in Simplified Chinese script.</t>
  </si>
  <si>
    <t xml:space="preserve">DB account with credentials in Simplified Chinese script is added into the system</t>
  </si>
  <si>
    <t xml:space="preserve">Check that you can access the DB using the account with credentials in Simplified Chinese script.</t>
  </si>
  <si>
    <t xml:space="preserve">The user can access the DB using the new DB account with with credentials in Simplified Chinese script.</t>
  </si>
  <si>
    <t xml:space="preserve">Access the DB using the new DB account with with credentials in Simplified Chinese script.</t>
  </si>
  <si>
    <t xml:space="preserve">Create DB account with credentials in Traditional Chinese script.</t>
  </si>
  <si>
    <t xml:space="preserve">The user can create a DB account with credentials in Traditional Chinese script.</t>
  </si>
  <si>
    <t xml:space="preserve">Create a DB account with credentials in Traditional Chinese script.</t>
  </si>
  <si>
    <t xml:space="preserve">DB account with credentials in Traditional Chinese script is added into the system</t>
  </si>
  <si>
    <t xml:space="preserve">Check that you can access the DB using the account with credentials in Traditional Chinese script.</t>
  </si>
  <si>
    <t xml:space="preserve">The user can access the DB using the new DB account with with credentials in Traditional Chinese script.</t>
  </si>
  <si>
    <t xml:space="preserve">Access the DB using the new DB account with with credentials in Traditional Chinese script.</t>
  </si>
  <si>
    <t xml:space="preserve">Create DB account with credentials in Latin script.</t>
  </si>
  <si>
    <t xml:space="preserve">The user can create a DB account with credentials in Latin script.</t>
  </si>
  <si>
    <t xml:space="preserve">Create a DB account with credentials in Latin script.</t>
  </si>
  <si>
    <t xml:space="preserve">DB account with credentials in Latin script is added into the system</t>
  </si>
  <si>
    <t xml:space="preserve">Check that you can access the DB using the account with credentials in Latin script.</t>
  </si>
  <si>
    <t xml:space="preserve">The user can access the DB using the new DB account with with credentials in Latin script.</t>
  </si>
  <si>
    <t xml:space="preserve">Access the DB using the new DB account with with credentials in Latin script.</t>
  </si>
  <si>
    <t xml:space="preserve">You have a DB table with name and fields in EN.</t>
  </si>
  <si>
    <t xml:space="preserve">MNG-001</t>
  </si>
  <si>
    <t xml:space="preserve">Table creation with name in Arabic script in the DB.</t>
  </si>
  <si>
    <t xml:space="preserve">The user can create a table with table name and fields name in Arabic script.</t>
  </si>
  <si>
    <t xml:space="preserve">1. Create a table with the name in Arabic script
2. Add fields with names in Arabic script</t>
  </si>
  <si>
    <t xml:space="preserve">The table with its fields/columns is added into the DB.</t>
  </si>
  <si>
    <t xml:space="preserve">We connected to the DB using a DB user with ASCII credentials.</t>
  </si>
  <si>
    <t xml:space="preserve">MNG-002</t>
  </si>
  <si>
    <t xml:space="preserve">Storing data in Arabic script in the table created in Arabic script</t>
  </si>
  <si>
    <t xml:space="preserve">The user can store data in Arabic script in the DB in a table created with name and fields in Arabic script.</t>
  </si>
  <si>
    <t xml:space="preserve">Add field values in Arabic script to the table created at test case MNG-001</t>
  </si>
  <si>
    <t xml:space="preserve">The values are properly visualized in Arabic script in the DB.</t>
  </si>
  <si>
    <t xml:space="preserve">MNG-003</t>
  </si>
  <si>
    <t xml:space="preserve">Storing data in Arabic script in a table which has the name and fields name in EN.</t>
  </si>
  <si>
    <t xml:space="preserve">The user can store data in Arabic script in a table which has the name and fields name in EN.</t>
  </si>
  <si>
    <t xml:space="preserve">Add values in Arabic script to a table with name and fields name in EN</t>
  </si>
  <si>
    <t xml:space="preserve">MNG-004</t>
  </si>
  <si>
    <t xml:space="preserve">Extracting data in Arabic script from the DB from a table with name and fields name in Arabic script</t>
  </si>
  <si>
    <t xml:space="preserve">The user can extract data from a table with name and fields name in Arabic script and it's properly visualized in Arabic script</t>
  </si>
  <si>
    <t xml:space="preserve">1. Extract data from a table with name and fields name in Arabic script.
2. In the output file, check that the data is properly visualized in Arabic script.</t>
  </si>
  <si>
    <t xml:space="preserve">The data is extracted and properly visualized in Arabic script in the output file.</t>
  </si>
  <si>
    <t xml:space="preserve">The DB data was exported in OpenDocumentSpreadsheet</t>
  </si>
  <si>
    <t xml:space="preserve">MNG-005</t>
  </si>
  <si>
    <t xml:space="preserve">Extracting data in Arabic script from the DB from a table with name and fields name in EN</t>
  </si>
  <si>
    <t xml:space="preserve">The user can extract data from a table with name and fields name in EN and it's properly visualized in Arabic script</t>
  </si>
  <si>
    <t xml:space="preserve">1. Extract data from a table with name and fields namein EN.
2. In the output file, check that the data is properly visualized in Arabic script.</t>
  </si>
  <si>
    <t xml:space="preserve">MNG-006</t>
  </si>
  <si>
    <t xml:space="preserve">Table creation with name in Cyrillic script in the DB.</t>
  </si>
  <si>
    <t xml:space="preserve">The user can create a table with table name and fields name in Cyrillic script.</t>
  </si>
  <si>
    <t xml:space="preserve">1. Create a table with the name in Cyrillic script
2. Add fields with names in Cyrillic script</t>
  </si>
  <si>
    <t xml:space="preserve">MNG-007</t>
  </si>
  <si>
    <t xml:space="preserve">Storing data in Cyrillic script in the table created in Cyrillic script</t>
  </si>
  <si>
    <t xml:space="preserve">The user can store data in Cyrillic script in the DB in a table created with name and fields in Cyrillic script.</t>
  </si>
  <si>
    <t xml:space="preserve">Add field values in Cyrillic script to the table created at test case MNG-007</t>
  </si>
  <si>
    <t xml:space="preserve">The values are properly visualized in Cyrillic script in the DB.</t>
  </si>
  <si>
    <t xml:space="preserve">MNG-008</t>
  </si>
  <si>
    <t xml:space="preserve">Storing data in Cyrillic script in a table which has the name and fields name in EN.</t>
  </si>
  <si>
    <t xml:space="preserve">The user can store data in Cyrillic script in a table which has the name and fields name in EN.</t>
  </si>
  <si>
    <t xml:space="preserve">Add values in Cyrillic script to a table with name and fields name in EN</t>
  </si>
  <si>
    <t xml:space="preserve">MNG-009</t>
  </si>
  <si>
    <t xml:space="preserve">Extracting data in Cyrillic script from the DB from a table with name and fields name in Cyrillic script</t>
  </si>
  <si>
    <t xml:space="preserve">The user can extract data from a table with name and fields name in Cyrillic script and it's properly visualized in Cyrillic script</t>
  </si>
  <si>
    <t xml:space="preserve">1. Extract data from a table with name and fields name in Cyrillic script.
2. In the output file, check that the data is properly visualized in Cyrillic script.</t>
  </si>
  <si>
    <t xml:space="preserve">The data is extracted and properly visualized in Cyrillic script in the output file.</t>
  </si>
  <si>
    <t xml:space="preserve">MNG-010</t>
  </si>
  <si>
    <t xml:space="preserve">Extracting data in Cyrillic script from the DB from a table with name and fields name in EN</t>
  </si>
  <si>
    <t xml:space="preserve">The user can extract data from a table with name and fields name in EN and it's properly visualized in Cyrillic script</t>
  </si>
  <si>
    <t xml:space="preserve">1. Extract data from a table with name and fields namein EN.
2. In the output file, check that the data is properly visualized in Cyrillic script.</t>
  </si>
  <si>
    <t xml:space="preserve">MNG-011</t>
  </si>
  <si>
    <t xml:space="preserve">Table creation with name in Devanagari script in the DB.</t>
  </si>
  <si>
    <t xml:space="preserve">The user can create a table with table name and fields name in Devanagari script.</t>
  </si>
  <si>
    <t xml:space="preserve">1. Create a table with the name in Devanagari script
2. Add fields with names in Devanagari script</t>
  </si>
  <si>
    <t xml:space="preserve">MNG-012</t>
  </si>
  <si>
    <t xml:space="preserve">Storing data in Devanagari script in the table created in Devanagari script</t>
  </si>
  <si>
    <t xml:space="preserve">The user can store data in Devanagari script in the DB in a table created with name and fields in Devanagari script.</t>
  </si>
  <si>
    <t xml:space="preserve">Add field values in Devanagari script to the table created at test case MNG-011</t>
  </si>
  <si>
    <t xml:space="preserve">The values are properly visualized in Devanagari script in the DB.</t>
  </si>
  <si>
    <t xml:space="preserve">MNG-013</t>
  </si>
  <si>
    <t xml:space="preserve">Storing data in Devanagari script in a table which has the name and fields name in EN.</t>
  </si>
  <si>
    <t xml:space="preserve">The user can store data in Devanagari script in a table which has the name and fields name in EN.</t>
  </si>
  <si>
    <t xml:space="preserve">Add values in Devanagari script to a table with name and fields name in EN</t>
  </si>
  <si>
    <t xml:space="preserve">MNG-014</t>
  </si>
  <si>
    <t xml:space="preserve">Extracting data in Devanagari script from the DB from a table with name and fields name in Devanagari script</t>
  </si>
  <si>
    <t xml:space="preserve">The user can extract data from a table with name and fields name in Devanagari script and it's properly visualized in Devanagari script</t>
  </si>
  <si>
    <t xml:space="preserve">1. Extract data from a table with name and fields name in Devanagari script.
2. In the output file, check that the data is properly visualized in Devanagari script.</t>
  </si>
  <si>
    <t xml:space="preserve">The data is extracted and properly visualized in Devanagari script in the output file.</t>
  </si>
  <si>
    <t xml:space="preserve">MNG-015</t>
  </si>
  <si>
    <t xml:space="preserve">Extracting data in Devanagari script from the DB from a table with name and fields name in EN</t>
  </si>
  <si>
    <t xml:space="preserve">The user can extract data from a table with name and fields name in EN and it's properly visualized in Devanagari script</t>
  </si>
  <si>
    <t xml:space="preserve">1. Extract data from a table with name and fields namein EN.
2. In the output file, check that the data is properly visualized in Devanagari script.</t>
  </si>
  <si>
    <t xml:space="preserve">MNG-016</t>
  </si>
  <si>
    <t xml:space="preserve">Table creation with name in Greek script in the DB.</t>
  </si>
  <si>
    <t xml:space="preserve">The user can create a table with table name and fields name in Greek script.</t>
  </si>
  <si>
    <t xml:space="preserve">1. Create a table with the name in Greek script
2. Add fields with names in Greek script</t>
  </si>
  <si>
    <t xml:space="preserve">MNG-017</t>
  </si>
  <si>
    <t xml:space="preserve">Storing data in Greek script in the table created in Greek script</t>
  </si>
  <si>
    <t xml:space="preserve">The user can store data in Greek script in the DB in a table created with name and fields in Greek script.</t>
  </si>
  <si>
    <t xml:space="preserve">Add field values in Greek script to the table created at test case MNG-016</t>
  </si>
  <si>
    <t xml:space="preserve">The values are properly visualized in Greek script in the DB.</t>
  </si>
  <si>
    <t xml:space="preserve">MNG-018</t>
  </si>
  <si>
    <t xml:space="preserve">Storing data in Greek script in a table which has the name and fields name in EN.</t>
  </si>
  <si>
    <t xml:space="preserve">The user can store data in Greek script in a table which has the name and fields name in EN.</t>
  </si>
  <si>
    <t xml:space="preserve">Add values in Greek script to a table with name and fields name in EN</t>
  </si>
  <si>
    <t xml:space="preserve">MNG-019</t>
  </si>
  <si>
    <t xml:space="preserve">Extracting data in Greek script from the DB from a table with name and fields name in Greek script</t>
  </si>
  <si>
    <t xml:space="preserve">The user can extract data from a table with name and fields name in Greek script and it's properly visualized in Greek script</t>
  </si>
  <si>
    <t xml:space="preserve">1. Extract data from a table with name and fields name in Greek script.
2. In the output file, check that the data is properly visualized in Greek script.</t>
  </si>
  <si>
    <t xml:space="preserve">The data is extracted and properly visualized in Greek script in the output file.</t>
  </si>
  <si>
    <t xml:space="preserve">MNG-020</t>
  </si>
  <si>
    <t xml:space="preserve">Extracting data in Greek script from the DB from a table with name and fields name in EN</t>
  </si>
  <si>
    <t xml:space="preserve">The user can extract data from a table with name and fields name in EN and it's properly visualized in Greek script</t>
  </si>
  <si>
    <t xml:space="preserve">1. Extract data from a table with name and fields name in EN.
2. In the output file, check that the data is properly visualized in Greek script.</t>
  </si>
  <si>
    <t xml:space="preserve">MNG-021</t>
  </si>
  <si>
    <t xml:space="preserve">Table creation with name in Hangul script in the DB.</t>
  </si>
  <si>
    <t xml:space="preserve">The user can create a table with table name and fields name in Hangul script.</t>
  </si>
  <si>
    <t xml:space="preserve">1. Create a table with the name in Hangul script
2. Add fields with names in Hangul script</t>
  </si>
  <si>
    <t xml:space="preserve">MNG-022</t>
  </si>
  <si>
    <t xml:space="preserve">Storing data in Hangul script in the table created in Hangul script</t>
  </si>
  <si>
    <t xml:space="preserve">The user can store data in Hangul script in the DB in a table created with name and fields in Hangul script.</t>
  </si>
  <si>
    <t xml:space="preserve">Add field values in Hangul script to the table created at test case MNG-021</t>
  </si>
  <si>
    <t xml:space="preserve">The values are properly visualized in Hangul script in the DB.</t>
  </si>
  <si>
    <t xml:space="preserve">MNG-023</t>
  </si>
  <si>
    <t xml:space="preserve">Storing data in Hangul script in a table which has the name and fields name in EN.</t>
  </si>
  <si>
    <t xml:space="preserve">The user can store data in Hangul script in a table which has the name and fields name in EN.</t>
  </si>
  <si>
    <t xml:space="preserve">Add values in Hangul script to a table with name and fields name in EN</t>
  </si>
  <si>
    <t xml:space="preserve">MNG-024</t>
  </si>
  <si>
    <t xml:space="preserve">Extracting data in Hangul script from the DB from a table with name and fields name in Hangul script</t>
  </si>
  <si>
    <t xml:space="preserve">The user can extract data from a table with name and fields name in Hangul script and it's properly visualized in Hangul script</t>
  </si>
  <si>
    <t xml:space="preserve">1. Extract data from a table with name and fields name in Hangul script.
2. In the output file, check that the data is properly visualized in Hangul script.</t>
  </si>
  <si>
    <t xml:space="preserve">The data is extracted and properly visualized in Hangul script in the output file.</t>
  </si>
  <si>
    <t xml:space="preserve">MNG-025</t>
  </si>
  <si>
    <t xml:space="preserve">Extracting data in Hangul script from the DB from a table with name and fields name in EN</t>
  </si>
  <si>
    <t xml:space="preserve">The user can extract data from a table with name and fields name in EN and it's properly visualized in Hangul script</t>
  </si>
  <si>
    <t xml:space="preserve">1. Extract data from a table with name and fields name in EN.
2. In the output file, check that the data is properly visualized in Hangul script.</t>
  </si>
  <si>
    <t xml:space="preserve">MNG-026</t>
  </si>
  <si>
    <t xml:space="preserve">Table creation with name in Malayalam script in the DB.</t>
  </si>
  <si>
    <t xml:space="preserve">The user can create a table with table name and fields name in Malayalam script.</t>
  </si>
  <si>
    <t xml:space="preserve">1. Create a table with the name in Malayalam script
2. Add fields with names in Malayalam script</t>
  </si>
  <si>
    <t xml:space="preserve">MNG-027</t>
  </si>
  <si>
    <t xml:space="preserve">Storing data in Malayalam script in the table created in Malayalam script</t>
  </si>
  <si>
    <t xml:space="preserve">The user can store data in Malayalam script in the DB in a table created with name and fields in Malayalam script.</t>
  </si>
  <si>
    <t xml:space="preserve">Add field values in Malayalam script to the table created at test case MNG-026</t>
  </si>
  <si>
    <t xml:space="preserve">The values are properly visualized in Malayalam script in the DB.</t>
  </si>
  <si>
    <t xml:space="preserve">MNG-028</t>
  </si>
  <si>
    <t xml:space="preserve">Storing data in Malayalam script in a table which has the name and fields name in EN.</t>
  </si>
  <si>
    <t xml:space="preserve">The user can store data in Malayalam script in a table which has the name and fields name in EN.</t>
  </si>
  <si>
    <t xml:space="preserve">Add values in Malayalam script to a table with name and fields name in EN</t>
  </si>
  <si>
    <t xml:space="preserve">MNG-029</t>
  </si>
  <si>
    <t xml:space="preserve">Extracting data in Malayalam script from the DB from a table with name and fields name in Malayalam script</t>
  </si>
  <si>
    <t xml:space="preserve">The user can extract data from a table with name and fields name in Malayalam script and it's properly visualized in Malayalam script</t>
  </si>
  <si>
    <t xml:space="preserve">1. Extract data from a table with name and fields name in Malayalam script.
2. In the output file, check that the data is properly visualized in Malayalam script.</t>
  </si>
  <si>
    <t xml:space="preserve">The data is extracted and properly visualized in Malayalam script in the output file.</t>
  </si>
  <si>
    <t xml:space="preserve">MNG-030</t>
  </si>
  <si>
    <t xml:space="preserve">Extracting data in Malayalam script from the DB from a table with name and fields name in EN</t>
  </si>
  <si>
    <t xml:space="preserve">The user can extract data from a table with name and fields name in EN and it's properly visualized in Malayalam script</t>
  </si>
  <si>
    <t xml:space="preserve">1. Extract data from a table with name and fields name in EN.
2. In the output file, check that the data is properly visualized in Malayalam script.</t>
  </si>
  <si>
    <t xml:space="preserve">MNG-031</t>
  </si>
  <si>
    <t xml:space="preserve">Table creation with name in Telugu script in the DB.</t>
  </si>
  <si>
    <t xml:space="preserve">The user can create a table with table name and fields name in Telugu script.</t>
  </si>
  <si>
    <t xml:space="preserve">1. Create a table with the name in Telugu script
2. Add fields with names in Telugu script</t>
  </si>
  <si>
    <t xml:space="preserve">MNG-032</t>
  </si>
  <si>
    <t xml:space="preserve">Storing data in Telugu script in the table created in Telugu  script</t>
  </si>
  <si>
    <t xml:space="preserve">The user can store data in Telugu script in the DB in a table created with name and fields in Telugu script.</t>
  </si>
  <si>
    <t xml:space="preserve">Add field values in Telugu script to the table created at test case MNG-031</t>
  </si>
  <si>
    <t xml:space="preserve">The values are properly visualized in Telugu script in the DB.</t>
  </si>
  <si>
    <t xml:space="preserve">MNG-033</t>
  </si>
  <si>
    <t xml:space="preserve">Storing data in Telugu script in a table which has the name and fields name in EN.</t>
  </si>
  <si>
    <t xml:space="preserve">The user can store data in Telugu script in a table which has the name and fields name in EN.</t>
  </si>
  <si>
    <t xml:space="preserve">Add values in Telugu script to a table with name and fields name in EN</t>
  </si>
  <si>
    <t xml:space="preserve">MNG-034</t>
  </si>
  <si>
    <t xml:space="preserve">Extracting data in Telugu script from the DB from a table with name and fields name in Telugu script</t>
  </si>
  <si>
    <t xml:space="preserve">The user can extract data from a table with name and fields name in Telugu script and it's properly visualized in Telugu script</t>
  </si>
  <si>
    <t xml:space="preserve">1. Extract data from a table with name and fields name in Telugu script.
2. In the output file, check that the data is properly visualized in Telugu script.</t>
  </si>
  <si>
    <t xml:space="preserve">The data is extracted and properly visualized in Telugu script in the output file.</t>
  </si>
  <si>
    <t xml:space="preserve">MNG-035</t>
  </si>
  <si>
    <t xml:space="preserve">Extracting data in Telugu script from the DB from a table with name and fields name in EN</t>
  </si>
  <si>
    <t xml:space="preserve">The user can extract data from a table with name and fields name in EN and it's properly visualized in Telugu script</t>
  </si>
  <si>
    <t xml:space="preserve">1. Extract data from a table with name and fields name in EN.
2. In the output file, check that the data is properly visualized in Telugu script.</t>
  </si>
  <si>
    <t xml:space="preserve">MNG-036</t>
  </si>
  <si>
    <t xml:space="preserve">Table creation with name in Thai script in the DB.</t>
  </si>
  <si>
    <t xml:space="preserve">The user can create a table with table name and fields name in Thai script.</t>
  </si>
  <si>
    <t xml:space="preserve">1. Create a table with the name in Thai script
2. Add fields with names in Thai script</t>
  </si>
  <si>
    <t xml:space="preserve">MNG-037</t>
  </si>
  <si>
    <t xml:space="preserve">Storing data in Thai script in the table created in Thai script</t>
  </si>
  <si>
    <t xml:space="preserve">The user can store data in Thai script in the DB in a table created with name and fields in Thai script.</t>
  </si>
  <si>
    <t xml:space="preserve">Add field values in Thai script to the table created at test case MNG-036</t>
  </si>
  <si>
    <t xml:space="preserve">The values are properly visualized in Thai script in the DB.</t>
  </si>
  <si>
    <t xml:space="preserve">MNG-038</t>
  </si>
  <si>
    <t xml:space="preserve">Storing data in Thai script in a table which has the name and fields name in EN.</t>
  </si>
  <si>
    <t xml:space="preserve">The user can store data in Thai script in a table which has the name and fields name in EN.</t>
  </si>
  <si>
    <t xml:space="preserve">Add values in Thai script to a table with name and fields name in EN</t>
  </si>
  <si>
    <t xml:space="preserve">MNG-039</t>
  </si>
  <si>
    <t xml:space="preserve">Extracting data in Thai script from the DB from a table with name and fields name in Thai script</t>
  </si>
  <si>
    <t xml:space="preserve">The user can extract data from a table with name and fields name in Thai script and it's properly visualized in Thai script</t>
  </si>
  <si>
    <t xml:space="preserve">1. Extract data from a table with name and fields name in Thai script.
2. In the output file, check that the data is properly visualized in Thai script.</t>
  </si>
  <si>
    <t xml:space="preserve">The data is extracted and properly visualized in Thai script in the output file.</t>
  </si>
  <si>
    <t xml:space="preserve">MNG-040</t>
  </si>
  <si>
    <t xml:space="preserve">Extracting data in Thai script from the DB from a table with name and fields name in EN</t>
  </si>
  <si>
    <t xml:space="preserve">The user can extract data from a table with name and fields name in EN and it's properly visualized in Thai script</t>
  </si>
  <si>
    <t xml:space="preserve">1. Extract data from a table with name and fields name in EN.
2. In the output file, check that the data is properly visualized in Thai script.</t>
  </si>
  <si>
    <t xml:space="preserve">MNG-041</t>
  </si>
  <si>
    <t xml:space="preserve">Table creation with name in Simplified Chinese script in the DB.</t>
  </si>
  <si>
    <t xml:space="preserve">The user can create a table with table name and fields name in Simplified Chinese script.</t>
  </si>
  <si>
    <t xml:space="preserve">1. Create a table with the name in Simplified Chinese script
2. Add fields with names in Simplified Chinese script</t>
  </si>
  <si>
    <t xml:space="preserve">MNG-042</t>
  </si>
  <si>
    <t xml:space="preserve">Storing data in Simplified Chinese script in the table created in Simplified Chinese script</t>
  </si>
  <si>
    <t xml:space="preserve">The user can store data in Simplified Chinese script in the DB in a table created with name and fields in Simplified Chinese script.</t>
  </si>
  <si>
    <t xml:space="preserve">Add field values in Simplified Chinese script to the table created at test case MNG-041</t>
  </si>
  <si>
    <t xml:space="preserve">The values are properly visualized in Simplified Chinese script in the DB.</t>
  </si>
  <si>
    <t xml:space="preserve">MNG-043</t>
  </si>
  <si>
    <t xml:space="preserve">Storing data in Simplified Chinese script in a table which has the name and fields name in EN.</t>
  </si>
  <si>
    <t xml:space="preserve">The user can store data in Simplified Chinese script in a table which has the name and fields name in EN.</t>
  </si>
  <si>
    <t xml:space="preserve">Add values in Simplified Chinese script to a table with name and fields name in EN</t>
  </si>
  <si>
    <t xml:space="preserve">MNG-044</t>
  </si>
  <si>
    <t xml:space="preserve">Extracting data in Simplified Chinese script from the DB from a table with name and fields name in Simplified Chinese script</t>
  </si>
  <si>
    <t xml:space="preserve">The user can extract data from a table with name and fields name in Simplified Chinese script and it's properly visualized in Simplified Chinese script</t>
  </si>
  <si>
    <t xml:space="preserve">1. Extract data from a table with name and fields name in Simplified Chinesescript.
2. In the output file, check that the data is properly visualized in Simplified Chinese script.</t>
  </si>
  <si>
    <t xml:space="preserve">The data is extracted and properly visualized in Simplified Chinese script in the output file.</t>
  </si>
  <si>
    <t xml:space="preserve">MNG-045</t>
  </si>
  <si>
    <t xml:space="preserve">Extracting data in Simplified Chinese script from the DB from a table with name and fields name in EN</t>
  </si>
  <si>
    <t xml:space="preserve">The user can extract data from a table with name and fields name in EN and it's properly visualized in Simplified Chinese script</t>
  </si>
  <si>
    <t xml:space="preserve">1. Extract data from a table with name and fields name in EN.
2. In the output file, check that the data is properly visualized in Simplified Chinese script.</t>
  </si>
  <si>
    <t xml:space="preserve">MNG-046</t>
  </si>
  <si>
    <t xml:space="preserve">Table creation with name in Traditional Chinese script in the DB.</t>
  </si>
  <si>
    <t xml:space="preserve">The user can create a table with table name and fields name in Traditional Chinese script.</t>
  </si>
  <si>
    <t xml:space="preserve">1. Create a table with the name in Traditional Chinese script
2. Add fields with names in Traditional Chinese script</t>
  </si>
  <si>
    <t xml:space="preserve">MNG-047</t>
  </si>
  <si>
    <t xml:space="preserve">Storing data in Traditional Chinese script in the table created in Traditional Chinese script</t>
  </si>
  <si>
    <t xml:space="preserve">The user can store data in Traditional Chinese script in the DB in a table created with name and fields in Traditional Chinese script.</t>
  </si>
  <si>
    <t xml:space="preserve">Add field values in Traditional Chinese script to the table created at test case MNG-046</t>
  </si>
  <si>
    <t xml:space="preserve">The values are properly visualized in Traditional Chinese script in the DB.</t>
  </si>
  <si>
    <t xml:space="preserve">MNG-048</t>
  </si>
  <si>
    <t xml:space="preserve">Storing data in Traditional Chinese script in a table which has the name and fields name in EN.</t>
  </si>
  <si>
    <t xml:space="preserve">The user can store data in Traditional Chinese script in a table which has the name and fields name in EN.</t>
  </si>
  <si>
    <t xml:space="preserve">Add values in Traditional Chinese script to a table with name and fields name in EN</t>
  </si>
  <si>
    <t xml:space="preserve">MNG-049</t>
  </si>
  <si>
    <t xml:space="preserve">Extracting data in Traditional Chinese script from the DB from a table with name and fields name in Traditional Chinese script</t>
  </si>
  <si>
    <t xml:space="preserve">The user can extract data from a table with name and fields name in Traditional Chinese script and it's properly visualized in Traditional Chinese script</t>
  </si>
  <si>
    <t xml:space="preserve">1. Extract data from a table with name and fields name in Traditional Chinese script.
2. In the output file, check that the data is properly visualized in Traditional Chinese script.</t>
  </si>
  <si>
    <t xml:space="preserve">The data is extracted and properly visualized in Traditional Chinese script in the output file.</t>
  </si>
  <si>
    <t xml:space="preserve">MNG-050</t>
  </si>
  <si>
    <t xml:space="preserve">Extracting data in Traditional Chinese script from the DB from a table with name and fields name in EN</t>
  </si>
  <si>
    <t xml:space="preserve">The user can extract data from a table with name and fields name in EN and it's properly visualized in Traditional Chinese script</t>
  </si>
  <si>
    <t xml:space="preserve">1. Extract data from a table with name and fields name in EN.
2. In the output file, check that the data is properly visualized in Traditional Chinese script.</t>
  </si>
  <si>
    <t xml:space="preserve">MNG-051</t>
  </si>
  <si>
    <t xml:space="preserve">Table creation with name in Latin script in the DB.</t>
  </si>
  <si>
    <t xml:space="preserve">The user can create a table with table name and fields name in Latin script.</t>
  </si>
  <si>
    <t xml:space="preserve">1. Create a table with the name in Latin script
2. Add fields with names in Latin script</t>
  </si>
  <si>
    <t xml:space="preserve">MNG-052</t>
  </si>
  <si>
    <t xml:space="preserve">Storing data in Latin script in the table created in Latin script</t>
  </si>
  <si>
    <t xml:space="preserve">The user can store data in Latin script in the DB in a table created with name and fields in Latin script.</t>
  </si>
  <si>
    <t xml:space="preserve">Add field values in Latin script to the table created at test case MNG-051</t>
  </si>
  <si>
    <t xml:space="preserve">The values are properly visualized in Latin script in the DB.</t>
  </si>
  <si>
    <t xml:space="preserve">MNG-053</t>
  </si>
  <si>
    <t xml:space="preserve">Storing data in Latin script in a table which has the name and fields name in EN.</t>
  </si>
  <si>
    <t xml:space="preserve">The user can store data in Latin script in a table which has the name and fields name in EN.</t>
  </si>
  <si>
    <t xml:space="preserve">Add values in Latin script to a table with name and fields name in EN</t>
  </si>
  <si>
    <t xml:space="preserve">MNG-054</t>
  </si>
  <si>
    <t xml:space="preserve">Extracting data in Latin script from the DB from a table with name and fields name in Latin script</t>
  </si>
  <si>
    <t xml:space="preserve">The user can extract data from a table with name and fields name in Latin script and it's properly visualized in Latin script</t>
  </si>
  <si>
    <t xml:space="preserve">1. Extract data from a table with name and fields name in Latin script.
2. In the output file, check that the data is properly visualized in Latin script.</t>
  </si>
  <si>
    <t xml:space="preserve">The data is extracted and properly visualized in Latin script in the output file.</t>
  </si>
  <si>
    <t xml:space="preserve">MNG-055</t>
  </si>
  <si>
    <t xml:space="preserve">Extracting data in Latin script from the DB from a table with name and fields name in EN</t>
  </si>
  <si>
    <t xml:space="preserve">The user can extract data from a table with name and fields name in EN and it's properly visualized in Latin script</t>
  </si>
  <si>
    <t xml:space="preserve">1. Extract data from a table with name and fields name in EN.
2. In the output file, check that the data is properly visualized in Latin script.</t>
  </si>
  <si>
    <t xml:space="preserve">Domain name should be registered.</t>
  </si>
  <si>
    <t xml:space="preserve">PUB-001</t>
  </si>
  <si>
    <t xml:space="preserve">Publish website for domain name created in Arabic script.</t>
  </si>
  <si>
    <t xml:space="preserve">The user can publish a website for a DN created in Arabic script</t>
  </si>
  <si>
    <t xml:space="preserve">1. Create index.html page with content in Arabic script.
1. Upload index.html to public_html of a DN created in Arabic script.
2. Go to the website for domain name in Arabic script.
3. Check that the page content is properly visualised in Arabic script.</t>
  </si>
  <si>
    <t xml:space="preserve">You can access the website online and the content is properly visualized in Arabic script.</t>
  </si>
  <si>
    <t xml:space="preserve">As the DN creation in arabic script has failed, we tested the content vizuation of the Arabic DN in IDN format and it is properly vizualized.
We tested using a client with ASCII credentials.</t>
  </si>
  <si>
    <t xml:space="preserve">PUB-002</t>
  </si>
  <si>
    <t xml:space="preserve">Publish website for domain name in Cyrillic script.</t>
  </si>
  <si>
    <t xml:space="preserve">The user can publish a website for a DN created in Cyrillic script</t>
  </si>
  <si>
    <t xml:space="preserve">1. Create index.html page with content in Cyrillic script.
1. Upload index.html to public_html of a DN created in Cyrillic script.
2. Go to the website for domain name in Cyrillic script.
3. Check that the page content is properly visualised in Cyrillicscript.</t>
  </si>
  <si>
    <t xml:space="preserve">You can access the website online and the content is properly visualized in Cyrillic script.</t>
  </si>
  <si>
    <t xml:space="preserve">As the DN creation in arabic script has failed, we tested the content vizuation of the Cyrillic DN in IDN format and it is properly vizualized.</t>
  </si>
  <si>
    <t xml:space="preserve">PUB-003</t>
  </si>
  <si>
    <t xml:space="preserve">Publish website for create domain name in Devanagari script.</t>
  </si>
  <si>
    <t xml:space="preserve">The user can publish a website for a DN created in Devanagari script</t>
  </si>
  <si>
    <t xml:space="preserve">1. Create index.html page with content in Devanagari script.
1. Upload index.html to public_html of a DN created in Devanagari script.
2. Go to the website for domain name in Devanagari script.
3. Check that the page content is properly visualised in Devanagari script.</t>
  </si>
  <si>
    <t xml:space="preserve">You can access the website online and the content is properly visualized in Devanagariscript.</t>
  </si>
  <si>
    <t xml:space="preserve">As the DN creation in arabic script has failed, we tested the content vizuation of the Devanagari DN in IDN format and it is properly vizualized.</t>
  </si>
  <si>
    <t xml:space="preserve">PUB-004</t>
  </si>
  <si>
    <t xml:space="preserve">Publish website for domain name in Greek script.</t>
  </si>
  <si>
    <t xml:space="preserve">The user can publish a website for a DN created in Greek script</t>
  </si>
  <si>
    <t xml:space="preserve">1. Create index.html page with content in Greek script.
1. Upload index.html to public_html of a DN created in Greek script.
2. Go to the website for domain name in Greek script.
3. Check that the page content is properly visualised in Greek script.</t>
  </si>
  <si>
    <t xml:space="preserve">You can access the website online and the content is properly visualized in Greek script.</t>
  </si>
  <si>
    <t xml:space="preserve">As the DN creation in arabic script has failed, we tested the content vizuation of the Greek DN in IDN format and it is properly vizualized.</t>
  </si>
  <si>
    <t xml:space="preserve">PUB-005</t>
  </si>
  <si>
    <t xml:space="preserve">Publish website for domain name in Hangul script.</t>
  </si>
  <si>
    <t xml:space="preserve">The user can publish a website for a DN created in Hangul script</t>
  </si>
  <si>
    <t xml:space="preserve">1. Create index.html page with content in Hangul script.
1. Upload index.html to public_html of a DN created in Hangul script.
2. Go to the website for domain name in Hangul script.
3. Check that the page content is properly visualised in Hangul script.</t>
  </si>
  <si>
    <t xml:space="preserve">You can access the website online and the content is properly visualized in Hangul script.</t>
  </si>
  <si>
    <t xml:space="preserve">As the DN creation in arabic script has failed, we tested the content vizuation of the Hangul DN in IDN format and it is properly vizualized.</t>
  </si>
  <si>
    <t xml:space="preserve">PUB-006</t>
  </si>
  <si>
    <t xml:space="preserve">Publish website for domain name in Malayalam script.</t>
  </si>
  <si>
    <t xml:space="preserve">The user can publish a website for a DN created in Malayalam script</t>
  </si>
  <si>
    <t xml:space="preserve">1. Create index.html page with content in Malayalam script.
1. Upload index.html to public_html of a DN created in Malayalam script.
2. Go to the website for domain name in Malayalam script.
3. Check that the page content is properly visualised in Malayalam script.</t>
  </si>
  <si>
    <t xml:space="preserve">You can access the website online and the content is properly visualized in Malayalam script.</t>
  </si>
  <si>
    <t xml:space="preserve">As the DN creation in arabic script has failed, we tested the content vizuation of the MalayalamDN in IDN format and it is properly vizualized.</t>
  </si>
  <si>
    <t xml:space="preserve">PUB-007</t>
  </si>
  <si>
    <t xml:space="preserve">Publish website for domain name Telugu script.</t>
  </si>
  <si>
    <t xml:space="preserve">The user can publish a website for a DN created in Telugu script</t>
  </si>
  <si>
    <t xml:space="preserve">1. Create index.html page with content in Telugu script.
1. Upload index.html to public_html of a DN created in Telugu script.
2. Go to the website for domain name in Telugu script.
3. Check that the page content is properly visualised in Telugu script.</t>
  </si>
  <si>
    <t xml:space="preserve">You can access the website online and the content is properly visualized in Telugu script.</t>
  </si>
  <si>
    <t xml:space="preserve">As the DN creation in arabic script has failed, we tested the content vizuation of the Telugu DN in IDN format and it is properly vizualized.</t>
  </si>
  <si>
    <t xml:space="preserve">PUB-008</t>
  </si>
  <si>
    <t xml:space="preserve">Publish website for domain name in Thai script.</t>
  </si>
  <si>
    <t xml:space="preserve">The user can publish a website for a DN created in Thai script</t>
  </si>
  <si>
    <t xml:space="preserve">1. Create index.html page with content in Thai script.
1. Upload index.html to public_html of a DN created in Thai script.
2. Go to the website for domain name in Thai script.
3. Check that the page content is properly visualised in Thai script.</t>
  </si>
  <si>
    <t xml:space="preserve">You can access the website online and the content is properly visualized in Thai script.</t>
  </si>
  <si>
    <t xml:space="preserve">As the DN creation in arabic script has failed, we tested the content vizuation of the Thai DN in IDN format and it is properly vizualized.</t>
  </si>
  <si>
    <t xml:space="preserve">PUB-009</t>
  </si>
  <si>
    <t xml:space="preserve">Publish website for domain name in Simplified Chinese script.</t>
  </si>
  <si>
    <t xml:space="preserve">The user can publish a website for a DN created in Simplified Chinese script</t>
  </si>
  <si>
    <t xml:space="preserve">1. Create index.html page with content in Simplified Chinese  script.
1. Upload index.html to public_html of a DN created in Simplified Chinese script.
2. Go to the website for domain name in Simplified Chinese  script.
3. Check that the page content is properly visualised in Simplified Chinese  script.</t>
  </si>
  <si>
    <t xml:space="preserve">You can access the website online and the content is properly visualized in Simplified Chinese  script.</t>
  </si>
  <si>
    <t xml:space="preserve">As the DN creation in arabic script has failed, we tested the content vizuation of the Simplified Chinese DN in IDN format and it is properly vizualized.</t>
  </si>
  <si>
    <t xml:space="preserve">PUB-010</t>
  </si>
  <si>
    <t xml:space="preserve">Publish website for domain name in Traditional Chinese script.</t>
  </si>
  <si>
    <t xml:space="preserve">The user can publish a website for a DN created in Traditional Chinese script</t>
  </si>
  <si>
    <t xml:space="preserve">1. Create index.html page with content in Traditional Chinese script.
1. Upload index.html to public_html of a DN created in Traditional Chinese script.
2. Go to the website for domain name in Traditional Chinese script.
3. Check that the page content is properly visualised in Traditional Chinese script.</t>
  </si>
  <si>
    <t xml:space="preserve">You can access the website online and the content is properly visualized in Traditional Chinese script.</t>
  </si>
  <si>
    <t xml:space="preserve">As the DN creation in arabic script has failed, we tested the content vizuation of the Traditional Chinese DN in IDN format and it is properly vizualized.</t>
  </si>
  <si>
    <t xml:space="preserve">PUB-011</t>
  </si>
  <si>
    <t xml:space="preserve">Publish website for domain name in Latin script.</t>
  </si>
  <si>
    <t xml:space="preserve">The user can publish a website for a DN created in Latin script</t>
  </si>
  <si>
    <t xml:space="preserve">1. Create index.html page with content in Latin script.
1. Upload index.html to public_html of a DN created in Latin script.
2. Go to the website for domain name in Latin script.
3. Check that the page content is properly visualised in Latin script.</t>
  </si>
  <si>
    <t xml:space="preserve">You can access the website online and the content is properly visualized in Latin script.</t>
  </si>
  <si>
    <t xml:space="preserve">As the DN creation in arabic script has failed, we tested the content vizuation of the Latin DN in IDN format and it is properly vizualized.</t>
  </si>
</sst>
</file>

<file path=xl/styles.xml><?xml version="1.0" encoding="utf-8"?>
<styleSheet xmlns="http://schemas.openxmlformats.org/spreadsheetml/2006/main">
  <numFmts count="3">
    <numFmt numFmtId="164" formatCode="General"/>
    <numFmt numFmtId="165" formatCode="General"/>
    <numFmt numFmtId="166" formatCode="0"/>
  </numFmts>
  <fonts count="1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993300"/>
      <name val="Calibri"/>
      <family val="2"/>
    </font>
    <font>
      <sz val="11"/>
      <name val="Calibri"/>
      <family val="2"/>
    </font>
    <font>
      <b val="true"/>
      <sz val="11"/>
      <color rgb="FF000000"/>
      <name val="Calibri"/>
      <family val="2"/>
    </font>
    <font>
      <sz val="12"/>
      <color rgb="FF000000"/>
      <name val="Calibri"/>
      <family val="2"/>
    </font>
    <font>
      <b val="true"/>
      <sz val="11"/>
      <color rgb="FFFFFFFF"/>
      <name val="Calibri"/>
      <family val="2"/>
    </font>
    <font>
      <b val="true"/>
      <sz val="12"/>
      <name val="Calibri"/>
      <family val="2"/>
    </font>
    <font>
      <sz val="12"/>
      <name val="Calibri"/>
      <family val="2"/>
    </font>
    <font>
      <sz val="12"/>
      <name val="Times New Roman"/>
      <family val="1"/>
    </font>
    <font>
      <u val="single"/>
      <sz val="11"/>
      <color rgb="FF000000"/>
      <name val="Calibri"/>
      <family val="2"/>
    </font>
  </fonts>
  <fills count="10">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99CC00"/>
        <bgColor rgb="FFFFCC00"/>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969696"/>
        <bgColor rgb="FF808080"/>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true">
      <alignment horizontal="general" vertical="bottom" textRotation="0" wrapText="false" indent="0" shrinkToFit="false"/>
      <protection locked="true" hidden="false"/>
    </xf>
    <xf numFmtId="164" fontId="4" fillId="3" borderId="2" xfId="20" applyFont="true" applyBorder="true" applyAlignment="true" applyProtection="true">
      <alignment horizontal="center"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center" textRotation="0" wrapText="true" indent="0" shrinkToFit="false"/>
      <protection locked="true" hidden="false"/>
    </xf>
    <xf numFmtId="164" fontId="8" fillId="5" borderId="0" xfId="0" applyFont="true" applyBorder="false" applyAlignment="true" applyProtection="false">
      <alignment horizontal="general" vertical="center" textRotation="0" wrapText="true" indent="0" shrinkToFit="false"/>
      <protection locked="true" hidden="false"/>
    </xf>
    <xf numFmtId="164" fontId="8" fillId="6" borderId="0" xfId="0" applyFont="true" applyBorder="false" applyAlignment="true" applyProtection="false">
      <alignment horizontal="general" vertical="center" textRotation="0" wrapText="true" indent="0" shrinkToFit="false"/>
      <protection locked="true" hidden="false"/>
    </xf>
    <xf numFmtId="164" fontId="8" fillId="7" borderId="0" xfId="0" applyFont="true" applyBorder="false" applyAlignment="true" applyProtection="false">
      <alignment horizontal="left" vertical="center" textRotation="0" wrapText="true" indent="0" shrinkToFit="false"/>
      <protection locked="true" hidden="false"/>
    </xf>
    <xf numFmtId="164" fontId="8" fillId="8"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4" fontId="9" fillId="3" borderId="4" xfId="0" applyFont="true" applyBorder="true" applyAlignment="true" applyProtection="false">
      <alignment horizontal="general"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4"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5" fontId="0" fillId="5" borderId="1" xfId="0" applyFont="false" applyBorder="true" applyAlignment="true" applyProtection="false">
      <alignment horizontal="general" vertical="center" textRotation="0" wrapText="false" indent="0" shrinkToFit="false"/>
      <protection locked="true" hidden="false"/>
    </xf>
    <xf numFmtId="165" fontId="6" fillId="4" borderId="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6" fillId="7"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6" fillId="8"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9"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14.28"/>
    <col collapsed="false" customWidth="true" hidden="false" outlineLevel="0" max="2" min="2" style="0" width="30.56"/>
    <col collapsed="false" customWidth="true" hidden="false" outlineLevel="0" max="3" min="3" style="1" width="13.14"/>
    <col collapsed="false" customWidth="true" hidden="false" outlineLevel="0" max="4" min="4" style="0" width="99.42"/>
    <col collapsed="false" customWidth="true" hidden="false" outlineLevel="0" max="5" min="5" style="0" width="13.14"/>
  </cols>
  <sheetData>
    <row r="1" customFormat="false" ht="15" hidden="false" customHeight="false" outlineLevel="0" collapsed="false">
      <c r="A1" s="2" t="s">
        <v>0</v>
      </c>
      <c r="B1" s="2" t="s">
        <v>1</v>
      </c>
      <c r="C1" s="3" t="s">
        <v>2</v>
      </c>
      <c r="D1" s="2" t="s">
        <v>3</v>
      </c>
    </row>
    <row r="2" s="8" customFormat="true" ht="45" hidden="false" customHeight="false" outlineLevel="0" collapsed="false">
      <c r="A2" s="4" t="n">
        <v>1</v>
      </c>
      <c r="B2" s="5" t="s">
        <v>4</v>
      </c>
      <c r="C2" s="6" t="s">
        <v>5</v>
      </c>
      <c r="D2" s="7" t="s">
        <v>6</v>
      </c>
    </row>
    <row r="3" s="12" customFormat="true" ht="30" hidden="false" customHeight="false" outlineLevel="0" collapsed="false">
      <c r="A3" s="9" t="n">
        <v>2</v>
      </c>
      <c r="B3" s="10" t="s">
        <v>7</v>
      </c>
      <c r="C3" s="9" t="s">
        <v>8</v>
      </c>
      <c r="D3" s="11" t="s">
        <v>9</v>
      </c>
    </row>
    <row r="4" s="12" customFormat="true" ht="15" hidden="false" customHeight="false" outlineLevel="0" collapsed="false">
      <c r="A4" s="9" t="n">
        <v>3</v>
      </c>
      <c r="B4" s="10" t="s">
        <v>10</v>
      </c>
      <c r="C4" s="9" t="s">
        <v>11</v>
      </c>
      <c r="D4" s="11" t="s">
        <v>12</v>
      </c>
    </row>
    <row r="5" s="12" customFormat="true" ht="52.5" hidden="false" customHeight="true" outlineLevel="0" collapsed="false">
      <c r="A5" s="9" t="n">
        <v>4</v>
      </c>
      <c r="B5" s="10" t="s">
        <v>13</v>
      </c>
      <c r="C5" s="9" t="s">
        <v>14</v>
      </c>
      <c r="D5" s="11" t="s">
        <v>15</v>
      </c>
    </row>
    <row r="6" s="12" customFormat="true" ht="30" hidden="false" customHeight="false" outlineLevel="0" collapsed="false">
      <c r="A6" s="9" t="n">
        <v>5</v>
      </c>
      <c r="B6" s="10" t="s">
        <v>16</v>
      </c>
      <c r="C6" s="9" t="s">
        <v>17</v>
      </c>
      <c r="D6" s="11" t="s">
        <v>18</v>
      </c>
    </row>
    <row r="7" s="12" customFormat="true" ht="15" hidden="false" customHeight="false" outlineLevel="0" collapsed="false">
      <c r="A7" s="9" t="n">
        <v>6</v>
      </c>
      <c r="B7" s="10" t="s">
        <v>19</v>
      </c>
      <c r="C7" s="9" t="s">
        <v>20</v>
      </c>
      <c r="D7" s="11" t="s">
        <v>21</v>
      </c>
    </row>
    <row r="10" customFormat="false" ht="15" hidden="false" customHeight="false" outlineLevel="0" collapsed="false">
      <c r="B10" s="13" t="s">
        <v>22</v>
      </c>
    </row>
    <row r="12" customFormat="false" ht="15.75" hidden="false" customHeight="false" outlineLevel="0" collapsed="false">
      <c r="B12" s="14" t="s">
        <v>23</v>
      </c>
    </row>
    <row r="13" customFormat="false" ht="31.5" hidden="false" customHeight="false" outlineLevel="0" collapsed="false">
      <c r="B13" s="15" t="s">
        <v>24</v>
      </c>
    </row>
    <row r="14" customFormat="false" ht="31.5" hidden="false" customHeight="false" outlineLevel="0" collapsed="false">
      <c r="B14" s="16" t="s">
        <v>25</v>
      </c>
    </row>
    <row r="15" customFormat="false" ht="15.75" hidden="false" customHeight="false" outlineLevel="0" collapsed="false">
      <c r="B15" s="17" t="s">
        <v>26</v>
      </c>
    </row>
    <row r="16" customFormat="false" ht="15.75" hidden="false" customHeight="false" outlineLevel="0" collapsed="false">
      <c r="B16" s="18" t="s">
        <v>27</v>
      </c>
    </row>
    <row r="17" customFormat="false" ht="15" hidden="false" customHeight="false" outlineLevel="0" collapsed="false">
      <c r="B17" s="1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8" activeCellId="0" sqref="G18"/>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93.99"/>
    <col collapsed="false" customWidth="true" hidden="false" outlineLevel="0" max="4" min="4" style="0" width="88.42"/>
    <col collapsed="false" customWidth="true" hidden="false" outlineLevel="0" max="5" min="5" style="0" width="89.99"/>
    <col collapsed="false" customWidth="true" hidden="false" outlineLevel="0" max="6" min="6" style="0" width="28.41"/>
    <col collapsed="false" customWidth="true" hidden="false" outlineLevel="0" max="7" min="7" style="0" width="14.56"/>
    <col collapsed="false" customWidth="true" hidden="false" outlineLevel="0" max="8" min="8" style="0" width="29.99"/>
  </cols>
  <sheetData>
    <row r="1" customFormat="false" ht="15" hidden="false" customHeight="false" outlineLevel="0" collapsed="false">
      <c r="A1" s="29" t="s">
        <v>38</v>
      </c>
      <c r="B1" s="30" t="s">
        <v>39</v>
      </c>
      <c r="C1" s="47"/>
    </row>
    <row r="2" customFormat="false" ht="15" hidden="false" customHeight="false" outlineLevel="0" collapsed="false">
      <c r="A2" s="1" t="n">
        <v>1</v>
      </c>
      <c r="B2" s="0" t="s">
        <v>220</v>
      </c>
    </row>
    <row r="3" customFormat="false" ht="15" hidden="false" customHeight="false" outlineLevel="0" collapsed="false">
      <c r="A3" s="28" t="n">
        <v>2</v>
      </c>
      <c r="B3" s="0" t="s">
        <v>486</v>
      </c>
    </row>
    <row r="6" customFormat="false" ht="15" hidden="false" customHeight="false" outlineLevel="0" collapsed="false">
      <c r="A6" s="39" t="s">
        <v>41</v>
      </c>
      <c r="B6" s="40" t="s">
        <v>42</v>
      </c>
      <c r="C6" s="50" t="s">
        <v>43</v>
      </c>
      <c r="D6" s="50" t="s">
        <v>44</v>
      </c>
      <c r="E6" s="50" t="s">
        <v>45</v>
      </c>
      <c r="F6" s="50" t="s">
        <v>46</v>
      </c>
      <c r="G6" s="39" t="s">
        <v>47</v>
      </c>
      <c r="H6" s="51" t="s">
        <v>48</v>
      </c>
    </row>
    <row r="7" customFormat="false" ht="15" hidden="false" customHeight="false" outlineLevel="0" collapsed="false">
      <c r="A7" s="44" t="s">
        <v>14</v>
      </c>
      <c r="B7" s="6" t="s">
        <v>487</v>
      </c>
      <c r="C7" s="44" t="s">
        <v>488</v>
      </c>
      <c r="D7" s="44" t="s">
        <v>489</v>
      </c>
      <c r="E7" s="44" t="s">
        <v>490</v>
      </c>
      <c r="F7" s="44" t="s">
        <v>491</v>
      </c>
      <c r="G7" s="48" t="str">
        <f aca="false">'Test scenarios'!$B$16</f>
        <v>Cannot test (N)</v>
      </c>
      <c r="H7" s="44" t="s">
        <v>492</v>
      </c>
    </row>
    <row r="8" customFormat="false" ht="15" hidden="false" customHeight="false" outlineLevel="0" collapsed="false">
      <c r="A8" s="44" t="s">
        <v>14</v>
      </c>
      <c r="B8" s="6" t="s">
        <v>493</v>
      </c>
      <c r="C8" s="44" t="s">
        <v>494</v>
      </c>
      <c r="D8" s="44" t="s">
        <v>495</v>
      </c>
      <c r="E8" s="44" t="s">
        <v>496</v>
      </c>
      <c r="F8" s="44" t="s">
        <v>491</v>
      </c>
      <c r="G8" s="48" t="str">
        <f aca="false">'Test scenarios'!$B$16</f>
        <v>Cannot test (N)</v>
      </c>
      <c r="H8" s="44" t="s">
        <v>492</v>
      </c>
    </row>
    <row r="9" customFormat="false" ht="15" hidden="false" customHeight="false" outlineLevel="0" collapsed="false">
      <c r="A9" s="44" t="s">
        <v>14</v>
      </c>
      <c r="B9" s="6" t="s">
        <v>497</v>
      </c>
      <c r="C9" s="44" t="s">
        <v>498</v>
      </c>
      <c r="D9" s="44" t="s">
        <v>499</v>
      </c>
      <c r="E9" s="44" t="s">
        <v>500</v>
      </c>
      <c r="F9" s="44" t="s">
        <v>491</v>
      </c>
      <c r="G9" s="48" t="str">
        <f aca="false">'Test scenarios'!$B$16</f>
        <v>Cannot test (N)</v>
      </c>
      <c r="H9" s="44" t="s">
        <v>492</v>
      </c>
    </row>
    <row r="10" customFormat="false" ht="15" hidden="false" customHeight="false" outlineLevel="0" collapsed="false">
      <c r="A10" s="44" t="s">
        <v>14</v>
      </c>
      <c r="B10" s="6" t="s">
        <v>501</v>
      </c>
      <c r="C10" s="44" t="s">
        <v>502</v>
      </c>
      <c r="D10" s="44" t="s">
        <v>503</v>
      </c>
      <c r="E10" s="44" t="s">
        <v>504</v>
      </c>
      <c r="F10" s="44" t="s">
        <v>491</v>
      </c>
      <c r="G10" s="48" t="str">
        <f aca="false">'Test scenarios'!$B$16</f>
        <v>Cannot test (N)</v>
      </c>
      <c r="H10" s="44" t="s">
        <v>492</v>
      </c>
    </row>
    <row r="11" customFormat="false" ht="15" hidden="false" customHeight="false" outlineLevel="0" collapsed="false">
      <c r="A11" s="44" t="s">
        <v>14</v>
      </c>
      <c r="B11" s="6" t="s">
        <v>505</v>
      </c>
      <c r="C11" s="44" t="s">
        <v>506</v>
      </c>
      <c r="D11" s="44" t="s">
        <v>507</v>
      </c>
      <c r="E11" s="44" t="s">
        <v>508</v>
      </c>
      <c r="F11" s="44" t="s">
        <v>491</v>
      </c>
      <c r="G11" s="48" t="str">
        <f aca="false">'Test scenarios'!$B$16</f>
        <v>Cannot test (N)</v>
      </c>
      <c r="H11" s="44" t="s">
        <v>492</v>
      </c>
    </row>
    <row r="12" customFormat="false" ht="15" hidden="false" customHeight="false" outlineLevel="0" collapsed="false">
      <c r="A12" s="44" t="s">
        <v>14</v>
      </c>
      <c r="B12" s="6" t="s">
        <v>509</v>
      </c>
      <c r="C12" s="44" t="s">
        <v>510</v>
      </c>
      <c r="D12" s="44" t="s">
        <v>511</v>
      </c>
      <c r="E12" s="44" t="s">
        <v>512</v>
      </c>
      <c r="F12" s="44" t="s">
        <v>491</v>
      </c>
      <c r="G12" s="48" t="str">
        <f aca="false">'Test scenarios'!$B$16</f>
        <v>Cannot test (N)</v>
      </c>
      <c r="H12" s="44" t="s">
        <v>492</v>
      </c>
    </row>
    <row r="13" customFormat="false" ht="15" hidden="false" customHeight="false" outlineLevel="0" collapsed="false">
      <c r="A13" s="44" t="s">
        <v>14</v>
      </c>
      <c r="B13" s="6" t="s">
        <v>513</v>
      </c>
      <c r="C13" s="44" t="s">
        <v>514</v>
      </c>
      <c r="D13" s="44" t="s">
        <v>515</v>
      </c>
      <c r="E13" s="44" t="s">
        <v>516</v>
      </c>
      <c r="F13" s="44" t="s">
        <v>491</v>
      </c>
      <c r="G13" s="48" t="str">
        <f aca="false">'Test scenarios'!$B$16</f>
        <v>Cannot test (N)</v>
      </c>
      <c r="H13" s="44" t="s">
        <v>492</v>
      </c>
    </row>
    <row r="14" customFormat="false" ht="15" hidden="false" customHeight="false" outlineLevel="0" collapsed="false">
      <c r="A14" s="44" t="s">
        <v>14</v>
      </c>
      <c r="B14" s="6" t="s">
        <v>517</v>
      </c>
      <c r="C14" s="44" t="s">
        <v>518</v>
      </c>
      <c r="D14" s="44" t="s">
        <v>519</v>
      </c>
      <c r="E14" s="44" t="s">
        <v>520</v>
      </c>
      <c r="F14" s="44" t="s">
        <v>491</v>
      </c>
      <c r="G14" s="48" t="str">
        <f aca="false">'Test scenarios'!$B$16</f>
        <v>Cannot test (N)</v>
      </c>
      <c r="H14" s="44" t="s">
        <v>492</v>
      </c>
    </row>
    <row r="15" customFormat="false" ht="15" hidden="false" customHeight="false" outlineLevel="0" collapsed="false">
      <c r="A15" s="44" t="s">
        <v>14</v>
      </c>
      <c r="B15" s="6" t="s">
        <v>521</v>
      </c>
      <c r="C15" s="44" t="s">
        <v>522</v>
      </c>
      <c r="D15" s="44" t="s">
        <v>523</v>
      </c>
      <c r="E15" s="44" t="s">
        <v>524</v>
      </c>
      <c r="F15" s="44" t="s">
        <v>491</v>
      </c>
      <c r="G15" s="48" t="str">
        <f aca="false">'Test scenarios'!$B$16</f>
        <v>Cannot test (N)</v>
      </c>
      <c r="H15" s="44" t="s">
        <v>492</v>
      </c>
    </row>
    <row r="16" customFormat="false" ht="15" hidden="false" customHeight="false" outlineLevel="0" collapsed="false">
      <c r="A16" s="44" t="s">
        <v>14</v>
      </c>
      <c r="B16" s="6" t="s">
        <v>525</v>
      </c>
      <c r="C16" s="44" t="s">
        <v>526</v>
      </c>
      <c r="D16" s="44" t="s">
        <v>527</v>
      </c>
      <c r="E16" s="44" t="s">
        <v>528</v>
      </c>
      <c r="F16" s="44" t="s">
        <v>491</v>
      </c>
      <c r="G16" s="48" t="str">
        <f aca="false">'Test scenarios'!$B$16</f>
        <v>Cannot test (N)</v>
      </c>
      <c r="H16" s="44" t="s">
        <v>492</v>
      </c>
    </row>
    <row r="17" customFormat="false" ht="15" hidden="false" customHeight="false" outlineLevel="0" collapsed="false">
      <c r="A17" s="44" t="s">
        <v>14</v>
      </c>
      <c r="B17" s="6" t="s">
        <v>529</v>
      </c>
      <c r="C17" s="44" t="s">
        <v>530</v>
      </c>
      <c r="D17" s="44" t="s">
        <v>531</v>
      </c>
      <c r="E17" s="44" t="s">
        <v>532</v>
      </c>
      <c r="F17" s="44" t="s">
        <v>491</v>
      </c>
      <c r="G17" s="48" t="str">
        <f aca="false">'Test scenarios'!$B$16</f>
        <v>Cannot test (N)</v>
      </c>
      <c r="H17" s="44" t="s">
        <v>492</v>
      </c>
    </row>
    <row r="18" customFormat="false" ht="15" hidden="false" customHeight="false" outlineLevel="0" collapsed="false">
      <c r="A18" s="44" t="s">
        <v>14</v>
      </c>
      <c r="B18" s="6" t="s">
        <v>533</v>
      </c>
      <c r="C18" s="44" t="s">
        <v>534</v>
      </c>
      <c r="D18" s="44" t="s">
        <v>531</v>
      </c>
      <c r="E18" s="44" t="s">
        <v>532</v>
      </c>
      <c r="F18" s="44" t="s">
        <v>491</v>
      </c>
      <c r="G18" s="48" t="str">
        <f aca="false">'Test scenarios'!$B$16</f>
        <v>Cannot test (N)</v>
      </c>
      <c r="H18" s="44" t="s">
        <v>4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12" width="9.14"/>
    <col collapsed="false" customWidth="true" hidden="false" outlineLevel="0" max="2" min="2" style="28" width="9.14"/>
    <col collapsed="false" customWidth="true" hidden="false" outlineLevel="0" max="3" min="3" style="12" width="87.28"/>
    <col collapsed="false" customWidth="true" hidden="false" outlineLevel="0" max="4" min="4" style="0" width="121.28"/>
    <col collapsed="false" customWidth="true" hidden="false" outlineLevel="0" max="5" min="5" style="0" width="138.56"/>
    <col collapsed="false" customWidth="true" hidden="false" outlineLevel="0" max="6" min="6" style="0" width="79.99"/>
    <col collapsed="false" customWidth="true" hidden="false" outlineLevel="0" max="7" min="7" style="0" width="14.56"/>
    <col collapsed="false" customWidth="true" hidden="false" outlineLevel="0" max="8" min="8" style="0" width="29.99"/>
  </cols>
  <sheetData>
    <row r="1" customFormat="false" ht="15" hidden="false" customHeight="false" outlineLevel="0" collapsed="false">
      <c r="A1" s="29" t="s">
        <v>38</v>
      </c>
      <c r="B1" s="49" t="s">
        <v>39</v>
      </c>
      <c r="C1" s="58"/>
    </row>
    <row r="2" customFormat="false" ht="15" hidden="false" customHeight="false" outlineLevel="0" collapsed="false">
      <c r="A2" s="28" t="n">
        <v>1</v>
      </c>
      <c r="B2" s="12" t="s">
        <v>535</v>
      </c>
    </row>
    <row r="3" customFormat="false" ht="15" hidden="false" customHeight="false" outlineLevel="0" collapsed="false">
      <c r="A3" s="28" t="n">
        <v>2</v>
      </c>
      <c r="B3" s="0" t="s">
        <v>486</v>
      </c>
    </row>
    <row r="4" customFormat="false" ht="15" hidden="false" customHeight="false" outlineLevel="0" collapsed="false">
      <c r="A4" s="28" t="n">
        <v>3</v>
      </c>
      <c r="B4" s="59" t="s">
        <v>536</v>
      </c>
    </row>
    <row r="7" customFormat="false" ht="15" hidden="false" customHeight="false" outlineLevel="0" collapsed="false">
      <c r="A7" s="50" t="s">
        <v>41</v>
      </c>
      <c r="B7" s="40" t="s">
        <v>42</v>
      </c>
      <c r="C7" s="50" t="s">
        <v>43</v>
      </c>
      <c r="D7" s="50" t="s">
        <v>44</v>
      </c>
      <c r="E7" s="50" t="s">
        <v>45</v>
      </c>
      <c r="F7" s="50" t="s">
        <v>46</v>
      </c>
      <c r="G7" s="39" t="s">
        <v>47</v>
      </c>
      <c r="H7" s="51" t="s">
        <v>48</v>
      </c>
    </row>
    <row r="8" customFormat="false" ht="15" hidden="false" customHeight="false" outlineLevel="0" collapsed="false">
      <c r="A8" s="10" t="s">
        <v>14</v>
      </c>
      <c r="B8" s="60" t="s">
        <v>537</v>
      </c>
      <c r="C8" s="10" t="s">
        <v>538</v>
      </c>
      <c r="D8" s="10" t="s">
        <v>539</v>
      </c>
      <c r="E8" s="10" t="s">
        <v>540</v>
      </c>
      <c r="F8" s="10" t="s">
        <v>541</v>
      </c>
      <c r="G8" s="48" t="str">
        <f aca="false">'Test scenarios'!$B$16</f>
        <v>Cannot test (N)</v>
      </c>
      <c r="H8" s="44" t="s">
        <v>492</v>
      </c>
    </row>
    <row r="9" customFormat="false" ht="30" hidden="false" customHeight="false" outlineLevel="0" collapsed="false">
      <c r="A9" s="10" t="s">
        <v>14</v>
      </c>
      <c r="B9" s="60" t="s">
        <v>542</v>
      </c>
      <c r="C9" s="10" t="s">
        <v>543</v>
      </c>
      <c r="D9" s="10" t="s">
        <v>544</v>
      </c>
      <c r="E9" s="11" t="s">
        <v>545</v>
      </c>
      <c r="F9" s="10" t="s">
        <v>546</v>
      </c>
      <c r="G9" s="48" t="str">
        <f aca="false">'Test scenarios'!$B$16</f>
        <v>Cannot test (N)</v>
      </c>
      <c r="H9" s="44" t="s">
        <v>492</v>
      </c>
    </row>
    <row r="10" customFormat="false" ht="45" hidden="false" customHeight="false" outlineLevel="0" collapsed="false">
      <c r="A10" s="10" t="s">
        <v>14</v>
      </c>
      <c r="B10" s="60" t="s">
        <v>547</v>
      </c>
      <c r="C10" s="10" t="s">
        <v>548</v>
      </c>
      <c r="D10" s="10" t="s">
        <v>549</v>
      </c>
      <c r="E10" s="11" t="s">
        <v>550</v>
      </c>
      <c r="F10" s="10" t="s">
        <v>551</v>
      </c>
      <c r="G10" s="48" t="str">
        <f aca="false">'Test scenarios'!$B$16</f>
        <v>Cannot test (N)</v>
      </c>
      <c r="H10" s="44" t="s">
        <v>492</v>
      </c>
    </row>
    <row r="11" customFormat="false" ht="30" hidden="false" customHeight="false" outlineLevel="0" collapsed="false">
      <c r="A11" s="10" t="s">
        <v>14</v>
      </c>
      <c r="B11" s="60" t="s">
        <v>552</v>
      </c>
      <c r="C11" s="10" t="s">
        <v>553</v>
      </c>
      <c r="D11" s="10" t="s">
        <v>554</v>
      </c>
      <c r="E11" s="11" t="s">
        <v>555</v>
      </c>
      <c r="F11" s="10" t="s">
        <v>551</v>
      </c>
      <c r="G11" s="48" t="str">
        <f aca="false">'Test scenarios'!$B$16</f>
        <v>Cannot test (N)</v>
      </c>
      <c r="H11" s="44" t="s">
        <v>556</v>
      </c>
    </row>
    <row r="12" customFormat="false" ht="15" hidden="false" customHeight="false" outlineLevel="0" collapsed="false">
      <c r="A12" s="10" t="s">
        <v>14</v>
      </c>
      <c r="B12" s="60" t="s">
        <v>557</v>
      </c>
      <c r="C12" s="10" t="s">
        <v>558</v>
      </c>
      <c r="D12" s="10" t="s">
        <v>559</v>
      </c>
      <c r="E12" s="10" t="s">
        <v>560</v>
      </c>
      <c r="F12" s="10" t="s">
        <v>541</v>
      </c>
      <c r="G12" s="48" t="str">
        <f aca="false">'Test scenarios'!$B$16</f>
        <v>Cannot test (N)</v>
      </c>
      <c r="H12" s="44" t="s">
        <v>492</v>
      </c>
    </row>
    <row r="13" customFormat="false" ht="30" hidden="false" customHeight="false" outlineLevel="0" collapsed="false">
      <c r="A13" s="10" t="s">
        <v>14</v>
      </c>
      <c r="B13" s="60" t="s">
        <v>561</v>
      </c>
      <c r="C13" s="10" t="s">
        <v>562</v>
      </c>
      <c r="D13" s="10" t="s">
        <v>563</v>
      </c>
      <c r="E13" s="11" t="s">
        <v>545</v>
      </c>
      <c r="F13" s="10" t="s">
        <v>564</v>
      </c>
      <c r="G13" s="48" t="str">
        <f aca="false">'Test scenarios'!$B$16</f>
        <v>Cannot test (N)</v>
      </c>
      <c r="H13" s="44" t="s">
        <v>492</v>
      </c>
    </row>
    <row r="14" customFormat="false" ht="45" hidden="false" customHeight="false" outlineLevel="0" collapsed="false">
      <c r="A14" s="10" t="s">
        <v>14</v>
      </c>
      <c r="B14" s="60" t="s">
        <v>565</v>
      </c>
      <c r="C14" s="10" t="s">
        <v>566</v>
      </c>
      <c r="D14" s="10" t="s">
        <v>567</v>
      </c>
      <c r="E14" s="11" t="s">
        <v>568</v>
      </c>
      <c r="F14" s="10" t="s">
        <v>569</v>
      </c>
      <c r="G14" s="48" t="str">
        <f aca="false">'Test scenarios'!$B$16</f>
        <v>Cannot test (N)</v>
      </c>
      <c r="H14" s="44" t="s">
        <v>492</v>
      </c>
    </row>
    <row r="15" customFormat="false" ht="30" hidden="false" customHeight="false" outlineLevel="0" collapsed="false">
      <c r="A15" s="10" t="s">
        <v>14</v>
      </c>
      <c r="B15" s="60" t="s">
        <v>570</v>
      </c>
      <c r="C15" s="10" t="s">
        <v>571</v>
      </c>
      <c r="D15" s="10" t="s">
        <v>572</v>
      </c>
      <c r="E15" s="11" t="s">
        <v>573</v>
      </c>
      <c r="F15" s="10" t="s">
        <v>569</v>
      </c>
      <c r="G15" s="48" t="str">
        <f aca="false">'Test scenarios'!$B$16</f>
        <v>Cannot test (N)</v>
      </c>
      <c r="H15" s="44" t="s">
        <v>556</v>
      </c>
    </row>
    <row r="16" customFormat="false" ht="15" hidden="false" customHeight="false" outlineLevel="0" collapsed="false">
      <c r="A16" s="10" t="s">
        <v>14</v>
      </c>
      <c r="B16" s="60" t="s">
        <v>574</v>
      </c>
      <c r="C16" s="10" t="s">
        <v>575</v>
      </c>
      <c r="D16" s="10" t="s">
        <v>576</v>
      </c>
      <c r="E16" s="10" t="s">
        <v>577</v>
      </c>
      <c r="F16" s="10" t="s">
        <v>541</v>
      </c>
      <c r="G16" s="48" t="str">
        <f aca="false">'Test scenarios'!$B$16</f>
        <v>Cannot test (N)</v>
      </c>
      <c r="H16" s="44" t="s">
        <v>492</v>
      </c>
    </row>
    <row r="17" customFormat="false" ht="30" hidden="false" customHeight="false" outlineLevel="0" collapsed="false">
      <c r="A17" s="10" t="s">
        <v>14</v>
      </c>
      <c r="B17" s="60" t="s">
        <v>578</v>
      </c>
      <c r="C17" s="10" t="s">
        <v>579</v>
      </c>
      <c r="D17" s="10" t="s">
        <v>580</v>
      </c>
      <c r="E17" s="11" t="s">
        <v>545</v>
      </c>
      <c r="F17" s="10" t="s">
        <v>581</v>
      </c>
      <c r="G17" s="48" t="str">
        <f aca="false">'Test scenarios'!$B$16</f>
        <v>Cannot test (N)</v>
      </c>
      <c r="H17" s="44" t="s">
        <v>492</v>
      </c>
    </row>
    <row r="18" customFormat="false" ht="45" hidden="false" customHeight="false" outlineLevel="0" collapsed="false">
      <c r="A18" s="10" t="s">
        <v>14</v>
      </c>
      <c r="B18" s="60" t="s">
        <v>582</v>
      </c>
      <c r="C18" s="10" t="s">
        <v>583</v>
      </c>
      <c r="D18" s="10" t="s">
        <v>584</v>
      </c>
      <c r="E18" s="11" t="s">
        <v>585</v>
      </c>
      <c r="F18" s="10" t="s">
        <v>586</v>
      </c>
      <c r="G18" s="48" t="str">
        <f aca="false">'Test scenarios'!$B$16</f>
        <v>Cannot test (N)</v>
      </c>
      <c r="H18" s="44" t="s">
        <v>492</v>
      </c>
    </row>
    <row r="19" customFormat="false" ht="30" hidden="false" customHeight="false" outlineLevel="0" collapsed="false">
      <c r="A19" s="10" t="s">
        <v>14</v>
      </c>
      <c r="B19" s="60" t="s">
        <v>587</v>
      </c>
      <c r="C19" s="10" t="s">
        <v>588</v>
      </c>
      <c r="D19" s="10" t="s">
        <v>589</v>
      </c>
      <c r="E19" s="11" t="s">
        <v>590</v>
      </c>
      <c r="F19" s="10" t="s">
        <v>586</v>
      </c>
      <c r="G19" s="48" t="str">
        <f aca="false">'Test scenarios'!$B$16</f>
        <v>Cannot test (N)</v>
      </c>
      <c r="H19" s="44" t="s">
        <v>556</v>
      </c>
    </row>
    <row r="20" customFormat="false" ht="15" hidden="false" customHeight="false" outlineLevel="0" collapsed="false">
      <c r="A20" s="10" t="s">
        <v>14</v>
      </c>
      <c r="B20" s="60" t="s">
        <v>591</v>
      </c>
      <c r="C20" s="10" t="s">
        <v>592</v>
      </c>
      <c r="D20" s="10" t="s">
        <v>593</v>
      </c>
      <c r="E20" s="10" t="s">
        <v>594</v>
      </c>
      <c r="F20" s="10" t="s">
        <v>541</v>
      </c>
      <c r="G20" s="48" t="str">
        <f aca="false">'Test scenarios'!$B$16</f>
        <v>Cannot test (N)</v>
      </c>
      <c r="H20" s="44" t="s">
        <v>492</v>
      </c>
    </row>
    <row r="21" customFormat="false" ht="30" hidden="false" customHeight="false" outlineLevel="0" collapsed="false">
      <c r="A21" s="10" t="s">
        <v>14</v>
      </c>
      <c r="B21" s="60" t="s">
        <v>595</v>
      </c>
      <c r="C21" s="10" t="s">
        <v>596</v>
      </c>
      <c r="D21" s="10" t="s">
        <v>597</v>
      </c>
      <c r="E21" s="11" t="s">
        <v>545</v>
      </c>
      <c r="F21" s="10" t="s">
        <v>598</v>
      </c>
      <c r="G21" s="48" t="str">
        <f aca="false">'Test scenarios'!$B$16</f>
        <v>Cannot test (N)</v>
      </c>
      <c r="H21" s="44" t="s">
        <v>492</v>
      </c>
    </row>
    <row r="22" customFormat="false" ht="45" hidden="false" customHeight="false" outlineLevel="0" collapsed="false">
      <c r="A22" s="10" t="s">
        <v>14</v>
      </c>
      <c r="B22" s="60" t="s">
        <v>599</v>
      </c>
      <c r="C22" s="10" t="s">
        <v>600</v>
      </c>
      <c r="D22" s="10" t="s">
        <v>601</v>
      </c>
      <c r="E22" s="11" t="s">
        <v>602</v>
      </c>
      <c r="F22" s="10" t="s">
        <v>603</v>
      </c>
      <c r="G22" s="48" t="str">
        <f aca="false">'Test scenarios'!$B$16</f>
        <v>Cannot test (N)</v>
      </c>
      <c r="H22" s="44" t="s">
        <v>492</v>
      </c>
    </row>
    <row r="23" customFormat="false" ht="30" hidden="false" customHeight="false" outlineLevel="0" collapsed="false">
      <c r="A23" s="10" t="s">
        <v>14</v>
      </c>
      <c r="B23" s="60" t="s">
        <v>604</v>
      </c>
      <c r="C23" s="10" t="s">
        <v>605</v>
      </c>
      <c r="D23" s="10" t="s">
        <v>606</v>
      </c>
      <c r="E23" s="11" t="s">
        <v>607</v>
      </c>
      <c r="F23" s="10" t="s">
        <v>603</v>
      </c>
      <c r="G23" s="48" t="str">
        <f aca="false">'Test scenarios'!$B$16</f>
        <v>Cannot test (N)</v>
      </c>
      <c r="H23" s="44" t="s">
        <v>556</v>
      </c>
    </row>
    <row r="24" customFormat="false" ht="15" hidden="false" customHeight="false" outlineLevel="0" collapsed="false">
      <c r="A24" s="10" t="s">
        <v>14</v>
      </c>
      <c r="B24" s="60" t="s">
        <v>608</v>
      </c>
      <c r="C24" s="10" t="s">
        <v>609</v>
      </c>
      <c r="D24" s="10" t="s">
        <v>610</v>
      </c>
      <c r="E24" s="10" t="s">
        <v>611</v>
      </c>
      <c r="F24" s="10" t="s">
        <v>541</v>
      </c>
      <c r="G24" s="48" t="str">
        <f aca="false">'Test scenarios'!$B$16</f>
        <v>Cannot test (N)</v>
      </c>
      <c r="H24" s="44" t="s">
        <v>492</v>
      </c>
    </row>
    <row r="25" customFormat="false" ht="30" hidden="false" customHeight="false" outlineLevel="0" collapsed="false">
      <c r="A25" s="10" t="s">
        <v>14</v>
      </c>
      <c r="B25" s="60" t="s">
        <v>612</v>
      </c>
      <c r="C25" s="10" t="s">
        <v>613</v>
      </c>
      <c r="D25" s="10" t="s">
        <v>614</v>
      </c>
      <c r="E25" s="11" t="s">
        <v>545</v>
      </c>
      <c r="F25" s="10" t="s">
        <v>615</v>
      </c>
      <c r="G25" s="48" t="str">
        <f aca="false">'Test scenarios'!$B$16</f>
        <v>Cannot test (N)</v>
      </c>
      <c r="H25" s="44" t="s">
        <v>492</v>
      </c>
    </row>
    <row r="26" customFormat="false" ht="45" hidden="false" customHeight="false" outlineLevel="0" collapsed="false">
      <c r="A26" s="10" t="s">
        <v>14</v>
      </c>
      <c r="B26" s="60" t="s">
        <v>616</v>
      </c>
      <c r="C26" s="10" t="s">
        <v>617</v>
      </c>
      <c r="D26" s="10" t="s">
        <v>618</v>
      </c>
      <c r="E26" s="11" t="s">
        <v>619</v>
      </c>
      <c r="F26" s="10" t="s">
        <v>620</v>
      </c>
      <c r="G26" s="48" t="str">
        <f aca="false">'Test scenarios'!$B$16</f>
        <v>Cannot test (N)</v>
      </c>
      <c r="H26" s="44" t="s">
        <v>492</v>
      </c>
    </row>
    <row r="27" customFormat="false" ht="30" hidden="false" customHeight="false" outlineLevel="0" collapsed="false">
      <c r="A27" s="10" t="s">
        <v>14</v>
      </c>
      <c r="B27" s="60" t="s">
        <v>621</v>
      </c>
      <c r="C27" s="10" t="s">
        <v>622</v>
      </c>
      <c r="D27" s="10" t="s">
        <v>623</v>
      </c>
      <c r="E27" s="11" t="s">
        <v>624</v>
      </c>
      <c r="F27" s="10" t="s">
        <v>620</v>
      </c>
      <c r="G27" s="48" t="str">
        <f aca="false">'Test scenarios'!$B$16</f>
        <v>Cannot test (N)</v>
      </c>
      <c r="H27" s="44" t="s">
        <v>556</v>
      </c>
    </row>
    <row r="28" customFormat="false" ht="15" hidden="false" customHeight="false" outlineLevel="0" collapsed="false">
      <c r="A28" s="10" t="s">
        <v>14</v>
      </c>
      <c r="B28" s="60" t="s">
        <v>625</v>
      </c>
      <c r="C28" s="10" t="s">
        <v>609</v>
      </c>
      <c r="D28" s="10" t="s">
        <v>610</v>
      </c>
      <c r="E28" s="10" t="s">
        <v>611</v>
      </c>
      <c r="F28" s="10" t="s">
        <v>541</v>
      </c>
      <c r="G28" s="48" t="str">
        <f aca="false">'Test scenarios'!$B$16</f>
        <v>Cannot test (N)</v>
      </c>
      <c r="H28" s="44" t="s">
        <v>492</v>
      </c>
    </row>
    <row r="29" customFormat="false" ht="30" hidden="false" customHeight="false" outlineLevel="0" collapsed="false">
      <c r="A29" s="10" t="s">
        <v>14</v>
      </c>
      <c r="B29" s="60" t="s">
        <v>626</v>
      </c>
      <c r="C29" s="10" t="s">
        <v>613</v>
      </c>
      <c r="D29" s="10" t="s">
        <v>614</v>
      </c>
      <c r="E29" s="11" t="s">
        <v>545</v>
      </c>
      <c r="F29" s="10" t="s">
        <v>615</v>
      </c>
      <c r="G29" s="48" t="str">
        <f aca="false">'Test scenarios'!$B$16</f>
        <v>Cannot test (N)</v>
      </c>
      <c r="H29" s="44" t="s">
        <v>492</v>
      </c>
    </row>
    <row r="30" customFormat="false" ht="45" hidden="false" customHeight="false" outlineLevel="0" collapsed="false">
      <c r="A30" s="10" t="s">
        <v>14</v>
      </c>
      <c r="B30" s="60" t="s">
        <v>627</v>
      </c>
      <c r="C30" s="10" t="s">
        <v>617</v>
      </c>
      <c r="D30" s="10" t="s">
        <v>618</v>
      </c>
      <c r="E30" s="11" t="s">
        <v>619</v>
      </c>
      <c r="F30" s="10" t="s">
        <v>620</v>
      </c>
      <c r="G30" s="48" t="str">
        <f aca="false">'Test scenarios'!$B$16</f>
        <v>Cannot test (N)</v>
      </c>
      <c r="H30" s="44" t="s">
        <v>492</v>
      </c>
    </row>
    <row r="31" customFormat="false" ht="30" hidden="false" customHeight="false" outlineLevel="0" collapsed="false">
      <c r="A31" s="10" t="s">
        <v>14</v>
      </c>
      <c r="B31" s="60" t="s">
        <v>628</v>
      </c>
      <c r="C31" s="10" t="s">
        <v>622</v>
      </c>
      <c r="D31" s="10" t="s">
        <v>623</v>
      </c>
      <c r="E31" s="11" t="s">
        <v>624</v>
      </c>
      <c r="F31" s="10" t="s">
        <v>620</v>
      </c>
      <c r="G31" s="48" t="str">
        <f aca="false">'Test scenarios'!$B$16</f>
        <v>Cannot test (N)</v>
      </c>
      <c r="H31" s="44" t="s">
        <v>556</v>
      </c>
    </row>
    <row r="32" customFormat="false" ht="15" hidden="false" customHeight="false" outlineLevel="0" collapsed="false">
      <c r="A32" s="10" t="s">
        <v>14</v>
      </c>
      <c r="B32" s="60" t="s">
        <v>629</v>
      </c>
      <c r="C32" s="10" t="s">
        <v>630</v>
      </c>
      <c r="D32" s="10" t="s">
        <v>631</v>
      </c>
      <c r="E32" s="10" t="s">
        <v>632</v>
      </c>
      <c r="F32" s="10" t="s">
        <v>541</v>
      </c>
      <c r="G32" s="48" t="str">
        <f aca="false">'Test scenarios'!$B$16</f>
        <v>Cannot test (N)</v>
      </c>
      <c r="H32" s="44" t="s">
        <v>492</v>
      </c>
    </row>
    <row r="33" customFormat="false" ht="30" hidden="false" customHeight="false" outlineLevel="0" collapsed="false">
      <c r="A33" s="10" t="s">
        <v>14</v>
      </c>
      <c r="B33" s="60" t="s">
        <v>633</v>
      </c>
      <c r="C33" s="10" t="s">
        <v>634</v>
      </c>
      <c r="D33" s="10" t="s">
        <v>635</v>
      </c>
      <c r="E33" s="11" t="s">
        <v>545</v>
      </c>
      <c r="F33" s="10" t="s">
        <v>636</v>
      </c>
      <c r="G33" s="48" t="str">
        <f aca="false">'Test scenarios'!$B$16</f>
        <v>Cannot test (N)</v>
      </c>
      <c r="H33" s="44" t="s">
        <v>492</v>
      </c>
    </row>
    <row r="34" customFormat="false" ht="45" hidden="false" customHeight="false" outlineLevel="0" collapsed="false">
      <c r="A34" s="10" t="s">
        <v>14</v>
      </c>
      <c r="B34" s="60" t="s">
        <v>637</v>
      </c>
      <c r="C34" s="10" t="s">
        <v>638</v>
      </c>
      <c r="D34" s="10" t="s">
        <v>639</v>
      </c>
      <c r="E34" s="11" t="s">
        <v>640</v>
      </c>
      <c r="F34" s="10" t="s">
        <v>641</v>
      </c>
      <c r="G34" s="48" t="str">
        <f aca="false">'Test scenarios'!$B$16</f>
        <v>Cannot test (N)</v>
      </c>
      <c r="H34" s="44" t="s">
        <v>492</v>
      </c>
    </row>
    <row r="35" customFormat="false" ht="30" hidden="false" customHeight="false" outlineLevel="0" collapsed="false">
      <c r="A35" s="10" t="s">
        <v>14</v>
      </c>
      <c r="B35" s="60" t="s">
        <v>642</v>
      </c>
      <c r="C35" s="10" t="s">
        <v>643</v>
      </c>
      <c r="D35" s="10" t="s">
        <v>623</v>
      </c>
      <c r="E35" s="11" t="s">
        <v>644</v>
      </c>
      <c r="F35" s="10" t="s">
        <v>641</v>
      </c>
      <c r="G35" s="48" t="str">
        <f aca="false">'Test scenarios'!$B$16</f>
        <v>Cannot test (N)</v>
      </c>
      <c r="H35" s="44" t="s">
        <v>556</v>
      </c>
    </row>
    <row r="36" customFormat="false" ht="15" hidden="false" customHeight="false" outlineLevel="0" collapsed="false">
      <c r="A36" s="10" t="s">
        <v>14</v>
      </c>
      <c r="B36" s="60" t="s">
        <v>645</v>
      </c>
      <c r="C36" s="10" t="s">
        <v>646</v>
      </c>
      <c r="D36" s="10" t="s">
        <v>647</v>
      </c>
      <c r="E36" s="10" t="s">
        <v>648</v>
      </c>
      <c r="F36" s="10" t="s">
        <v>541</v>
      </c>
      <c r="G36" s="48" t="str">
        <f aca="false">'Test scenarios'!$B$16</f>
        <v>Cannot test (N)</v>
      </c>
      <c r="H36" s="44" t="s">
        <v>492</v>
      </c>
    </row>
    <row r="37" customFormat="false" ht="30" hidden="false" customHeight="false" outlineLevel="0" collapsed="false">
      <c r="A37" s="10" t="s">
        <v>14</v>
      </c>
      <c r="B37" s="60" t="s">
        <v>649</v>
      </c>
      <c r="C37" s="10" t="s">
        <v>650</v>
      </c>
      <c r="D37" s="10" t="s">
        <v>651</v>
      </c>
      <c r="E37" s="11" t="s">
        <v>545</v>
      </c>
      <c r="F37" s="10" t="s">
        <v>652</v>
      </c>
      <c r="G37" s="48" t="str">
        <f aca="false">'Test scenarios'!$B$16</f>
        <v>Cannot test (N)</v>
      </c>
      <c r="H37" s="44" t="s">
        <v>492</v>
      </c>
    </row>
    <row r="38" customFormat="false" ht="45" hidden="false" customHeight="false" outlineLevel="0" collapsed="false">
      <c r="A38" s="10" t="s">
        <v>14</v>
      </c>
      <c r="B38" s="60" t="s">
        <v>653</v>
      </c>
      <c r="C38" s="10" t="s">
        <v>654</v>
      </c>
      <c r="D38" s="10" t="s">
        <v>655</v>
      </c>
      <c r="E38" s="11" t="s">
        <v>656</v>
      </c>
      <c r="F38" s="10" t="s">
        <v>657</v>
      </c>
      <c r="G38" s="48" t="str">
        <f aca="false">'Test scenarios'!$B$16</f>
        <v>Cannot test (N)</v>
      </c>
      <c r="H38" s="44" t="s">
        <v>492</v>
      </c>
    </row>
    <row r="39" customFormat="false" ht="30" hidden="false" customHeight="false" outlineLevel="0" collapsed="false">
      <c r="A39" s="10" t="s">
        <v>14</v>
      </c>
      <c r="B39" s="60" t="s">
        <v>658</v>
      </c>
      <c r="C39" s="10" t="s">
        <v>659</v>
      </c>
      <c r="D39" s="10" t="s">
        <v>660</v>
      </c>
      <c r="E39" s="11" t="s">
        <v>661</v>
      </c>
      <c r="F39" s="10" t="s">
        <v>657</v>
      </c>
      <c r="G39" s="48" t="str">
        <f aca="false">'Test scenarios'!$B$16</f>
        <v>Cannot test (N)</v>
      </c>
      <c r="H39" s="44" t="s">
        <v>556</v>
      </c>
    </row>
    <row r="40" customFormat="false" ht="15" hidden="false" customHeight="false" outlineLevel="0" collapsed="false">
      <c r="A40" s="10" t="s">
        <v>14</v>
      </c>
      <c r="B40" s="60" t="s">
        <v>662</v>
      </c>
      <c r="C40" s="10" t="s">
        <v>663</v>
      </c>
      <c r="D40" s="10" t="s">
        <v>664</v>
      </c>
      <c r="E40" s="10" t="s">
        <v>665</v>
      </c>
      <c r="F40" s="10" t="s">
        <v>541</v>
      </c>
      <c r="G40" s="48" t="str">
        <f aca="false">'Test scenarios'!$B$16</f>
        <v>Cannot test (N)</v>
      </c>
      <c r="H40" s="44" t="s">
        <v>492</v>
      </c>
    </row>
    <row r="41" customFormat="false" ht="30" hidden="false" customHeight="false" outlineLevel="0" collapsed="false">
      <c r="A41" s="10" t="s">
        <v>14</v>
      </c>
      <c r="B41" s="60" t="s">
        <v>666</v>
      </c>
      <c r="C41" s="10" t="s">
        <v>667</v>
      </c>
      <c r="D41" s="10" t="s">
        <v>668</v>
      </c>
      <c r="E41" s="11" t="s">
        <v>545</v>
      </c>
      <c r="F41" s="10" t="s">
        <v>669</v>
      </c>
      <c r="G41" s="48" t="str">
        <f aca="false">'Test scenarios'!$B$16</f>
        <v>Cannot test (N)</v>
      </c>
      <c r="H41" s="44" t="s">
        <v>492</v>
      </c>
    </row>
    <row r="42" customFormat="false" ht="45" hidden="false" customHeight="false" outlineLevel="0" collapsed="false">
      <c r="A42" s="10" t="s">
        <v>14</v>
      </c>
      <c r="B42" s="60" t="s">
        <v>670</v>
      </c>
      <c r="C42" s="10" t="s">
        <v>671</v>
      </c>
      <c r="D42" s="10" t="s">
        <v>672</v>
      </c>
      <c r="E42" s="11" t="s">
        <v>673</v>
      </c>
      <c r="F42" s="10" t="s">
        <v>674</v>
      </c>
      <c r="G42" s="48" t="str">
        <f aca="false">'Test scenarios'!$B$16</f>
        <v>Cannot test (N)</v>
      </c>
      <c r="H42" s="44" t="s">
        <v>492</v>
      </c>
    </row>
    <row r="43" customFormat="false" ht="30" hidden="false" customHeight="false" outlineLevel="0" collapsed="false">
      <c r="A43" s="10" t="s">
        <v>14</v>
      </c>
      <c r="B43" s="60" t="s">
        <v>675</v>
      </c>
      <c r="C43" s="10" t="s">
        <v>676</v>
      </c>
      <c r="D43" s="10" t="s">
        <v>677</v>
      </c>
      <c r="E43" s="11" t="s">
        <v>678</v>
      </c>
      <c r="F43" s="10" t="s">
        <v>674</v>
      </c>
      <c r="G43" s="48" t="str">
        <f aca="false">'Test scenarios'!$B$16</f>
        <v>Cannot test (N)</v>
      </c>
      <c r="H43" s="44" t="s">
        <v>556</v>
      </c>
    </row>
    <row r="44" customFormat="false" ht="15" hidden="false" customHeight="false" outlineLevel="0" collapsed="false">
      <c r="A44" s="10" t="s">
        <v>14</v>
      </c>
      <c r="B44" s="60" t="s">
        <v>679</v>
      </c>
      <c r="C44" s="10" t="s">
        <v>680</v>
      </c>
      <c r="D44" s="10" t="s">
        <v>681</v>
      </c>
      <c r="E44" s="10" t="s">
        <v>682</v>
      </c>
      <c r="F44" s="10" t="s">
        <v>541</v>
      </c>
      <c r="G44" s="48" t="str">
        <f aca="false">'Test scenarios'!$B$16</f>
        <v>Cannot test (N)</v>
      </c>
      <c r="H44" s="44" t="s">
        <v>492</v>
      </c>
    </row>
    <row r="45" customFormat="false" ht="30" hidden="false" customHeight="false" outlineLevel="0" collapsed="false">
      <c r="A45" s="10" t="s">
        <v>14</v>
      </c>
      <c r="B45" s="60" t="s">
        <v>683</v>
      </c>
      <c r="C45" s="10" t="s">
        <v>684</v>
      </c>
      <c r="D45" s="10" t="s">
        <v>685</v>
      </c>
      <c r="E45" s="11" t="s">
        <v>545</v>
      </c>
      <c r="F45" s="10" t="s">
        <v>686</v>
      </c>
      <c r="G45" s="48" t="str">
        <f aca="false">'Test scenarios'!$B$16</f>
        <v>Cannot test (N)</v>
      </c>
      <c r="H45" s="44" t="s">
        <v>492</v>
      </c>
    </row>
    <row r="46" customFormat="false" ht="45" hidden="false" customHeight="false" outlineLevel="0" collapsed="false">
      <c r="A46" s="10" t="s">
        <v>14</v>
      </c>
      <c r="B46" s="60" t="s">
        <v>687</v>
      </c>
      <c r="C46" s="10" t="s">
        <v>688</v>
      </c>
      <c r="D46" s="10" t="s">
        <v>689</v>
      </c>
      <c r="E46" s="11" t="s">
        <v>690</v>
      </c>
      <c r="F46" s="10" t="s">
        <v>691</v>
      </c>
      <c r="G46" s="48" t="str">
        <f aca="false">'Test scenarios'!$B$16</f>
        <v>Cannot test (N)</v>
      </c>
      <c r="H46" s="44" t="s">
        <v>492</v>
      </c>
    </row>
    <row r="47" customFormat="false" ht="45" hidden="false" customHeight="false" outlineLevel="0" collapsed="false">
      <c r="A47" s="10" t="s">
        <v>14</v>
      </c>
      <c r="B47" s="60" t="s">
        <v>692</v>
      </c>
      <c r="C47" s="10" t="s">
        <v>693</v>
      </c>
      <c r="D47" s="10" t="s">
        <v>694</v>
      </c>
      <c r="E47" s="11" t="s">
        <v>695</v>
      </c>
      <c r="F47" s="10" t="s">
        <v>691</v>
      </c>
      <c r="G47" s="48" t="str">
        <f aca="false">'Test scenarios'!$B$16</f>
        <v>Cannot test (N)</v>
      </c>
      <c r="H47" s="44" t="s">
        <v>556</v>
      </c>
    </row>
    <row r="48" customFormat="false" ht="15" hidden="false" customHeight="false" outlineLevel="0" collapsed="false">
      <c r="A48" s="10" t="s">
        <v>14</v>
      </c>
      <c r="B48" s="60" t="s">
        <v>696</v>
      </c>
      <c r="C48" s="10" t="s">
        <v>697</v>
      </c>
      <c r="D48" s="10" t="s">
        <v>698</v>
      </c>
      <c r="E48" s="10" t="s">
        <v>699</v>
      </c>
      <c r="F48" s="10" t="s">
        <v>541</v>
      </c>
      <c r="G48" s="48" t="str">
        <f aca="false">'Test scenarios'!$B$16</f>
        <v>Cannot test (N)</v>
      </c>
      <c r="H48" s="44" t="s">
        <v>492</v>
      </c>
    </row>
    <row r="49" customFormat="false" ht="30" hidden="false" customHeight="false" outlineLevel="0" collapsed="false">
      <c r="A49" s="10" t="s">
        <v>14</v>
      </c>
      <c r="B49" s="60" t="s">
        <v>700</v>
      </c>
      <c r="C49" s="10" t="s">
        <v>701</v>
      </c>
      <c r="D49" s="10" t="s">
        <v>702</v>
      </c>
      <c r="E49" s="11" t="s">
        <v>545</v>
      </c>
      <c r="F49" s="10" t="s">
        <v>703</v>
      </c>
      <c r="G49" s="48" t="str">
        <f aca="false">'Test scenarios'!$B$16</f>
        <v>Cannot test (N)</v>
      </c>
      <c r="H49" s="44" t="s">
        <v>492</v>
      </c>
    </row>
    <row r="50" customFormat="false" ht="45" hidden="false" customHeight="false" outlineLevel="0" collapsed="false">
      <c r="A50" s="10" t="s">
        <v>14</v>
      </c>
      <c r="B50" s="60" t="s">
        <v>704</v>
      </c>
      <c r="C50" s="10" t="s">
        <v>705</v>
      </c>
      <c r="D50" s="10" t="s">
        <v>706</v>
      </c>
      <c r="E50" s="11" t="s">
        <v>707</v>
      </c>
      <c r="F50" s="10" t="s">
        <v>708</v>
      </c>
      <c r="G50" s="48" t="str">
        <f aca="false">'Test scenarios'!$B$16</f>
        <v>Cannot test (N)</v>
      </c>
      <c r="H50" s="44" t="s">
        <v>492</v>
      </c>
    </row>
    <row r="51" customFormat="false" ht="45" hidden="false" customHeight="false" outlineLevel="0" collapsed="false">
      <c r="A51" s="10" t="s">
        <v>14</v>
      </c>
      <c r="B51" s="60" t="s">
        <v>709</v>
      </c>
      <c r="C51" s="10" t="s">
        <v>710</v>
      </c>
      <c r="D51" s="10" t="s">
        <v>711</v>
      </c>
      <c r="E51" s="11" t="s">
        <v>712</v>
      </c>
      <c r="F51" s="10" t="s">
        <v>708</v>
      </c>
      <c r="G51" s="48" t="str">
        <f aca="false">'Test scenarios'!$B$16</f>
        <v>Cannot test (N)</v>
      </c>
      <c r="H51" s="44" t="s">
        <v>556</v>
      </c>
    </row>
    <row r="52" customFormat="false" ht="15" hidden="false" customHeight="false" outlineLevel="0" collapsed="false">
      <c r="A52" s="10" t="s">
        <v>14</v>
      </c>
      <c r="B52" s="60" t="s">
        <v>713</v>
      </c>
      <c r="C52" s="10" t="s">
        <v>714</v>
      </c>
      <c r="D52" s="10" t="s">
        <v>715</v>
      </c>
      <c r="E52" s="10" t="s">
        <v>716</v>
      </c>
      <c r="F52" s="10" t="s">
        <v>541</v>
      </c>
      <c r="G52" s="48" t="str">
        <f aca="false">'Test scenarios'!$B$16</f>
        <v>Cannot test (N)</v>
      </c>
      <c r="H52" s="44" t="s">
        <v>492</v>
      </c>
    </row>
    <row r="53" customFormat="false" ht="30" hidden="false" customHeight="false" outlineLevel="0" collapsed="false">
      <c r="A53" s="10" t="s">
        <v>14</v>
      </c>
      <c r="B53" s="60" t="s">
        <v>717</v>
      </c>
      <c r="C53" s="10" t="s">
        <v>718</v>
      </c>
      <c r="D53" s="10" t="s">
        <v>719</v>
      </c>
      <c r="E53" s="11" t="s">
        <v>545</v>
      </c>
      <c r="F53" s="10" t="s">
        <v>720</v>
      </c>
      <c r="G53" s="48" t="str">
        <f aca="false">'Test scenarios'!$B$16</f>
        <v>Cannot test (N)</v>
      </c>
      <c r="H53" s="44" t="s">
        <v>492</v>
      </c>
    </row>
    <row r="54" customFormat="false" ht="45" hidden="false" customHeight="false" outlineLevel="0" collapsed="false">
      <c r="A54" s="10" t="s">
        <v>14</v>
      </c>
      <c r="B54" s="60" t="s">
        <v>721</v>
      </c>
      <c r="C54" s="10" t="s">
        <v>722</v>
      </c>
      <c r="D54" s="10" t="s">
        <v>723</v>
      </c>
      <c r="E54" s="11" t="s">
        <v>724</v>
      </c>
      <c r="F54" s="10" t="s">
        <v>725</v>
      </c>
      <c r="G54" s="48" t="str">
        <f aca="false">'Test scenarios'!$B$16</f>
        <v>Cannot test (N)</v>
      </c>
      <c r="H54" s="44" t="s">
        <v>492</v>
      </c>
    </row>
    <row r="55" customFormat="false" ht="45" hidden="false" customHeight="false" outlineLevel="0" collapsed="false">
      <c r="A55" s="10" t="s">
        <v>14</v>
      </c>
      <c r="B55" s="60" t="s">
        <v>726</v>
      </c>
      <c r="C55" s="10" t="s">
        <v>727</v>
      </c>
      <c r="D55" s="10" t="s">
        <v>728</v>
      </c>
      <c r="E55" s="11" t="s">
        <v>729</v>
      </c>
      <c r="F55" s="10" t="s">
        <v>725</v>
      </c>
      <c r="G55" s="48" t="str">
        <f aca="false">'Test scenarios'!$B$16</f>
        <v>Cannot test (N)</v>
      </c>
      <c r="H55" s="44" t="s">
        <v>556</v>
      </c>
    </row>
    <row r="56" customFormat="false" ht="15" hidden="false" customHeight="false" outlineLevel="0" collapsed="false">
      <c r="A56" s="10" t="s">
        <v>14</v>
      </c>
      <c r="B56" s="60" t="s">
        <v>730</v>
      </c>
      <c r="C56" s="10" t="s">
        <v>731</v>
      </c>
      <c r="D56" s="10" t="s">
        <v>732</v>
      </c>
      <c r="E56" s="10" t="s">
        <v>733</v>
      </c>
      <c r="F56" s="10" t="s">
        <v>541</v>
      </c>
      <c r="G56" s="48" t="str">
        <f aca="false">'Test scenarios'!$B$16</f>
        <v>Cannot test (N)</v>
      </c>
      <c r="H56" s="44" t="s">
        <v>492</v>
      </c>
    </row>
    <row r="57" customFormat="false" ht="30" hidden="false" customHeight="false" outlineLevel="0" collapsed="false">
      <c r="A57" s="10" t="s">
        <v>14</v>
      </c>
      <c r="B57" s="60" t="s">
        <v>734</v>
      </c>
      <c r="C57" s="10" t="s">
        <v>718</v>
      </c>
      <c r="D57" s="10" t="s">
        <v>719</v>
      </c>
      <c r="E57" s="11" t="s">
        <v>545</v>
      </c>
      <c r="F57" s="10" t="s">
        <v>720</v>
      </c>
      <c r="G57" s="48" t="str">
        <f aca="false">'Test scenarios'!$B$16</f>
        <v>Cannot test (N)</v>
      </c>
      <c r="H57" s="44" t="s">
        <v>492</v>
      </c>
    </row>
    <row r="58" customFormat="false" ht="45" hidden="false" customHeight="false" outlineLevel="0" collapsed="false">
      <c r="A58" s="10" t="s">
        <v>14</v>
      </c>
      <c r="B58" s="60" t="s">
        <v>735</v>
      </c>
      <c r="C58" s="10" t="s">
        <v>736</v>
      </c>
      <c r="D58" s="10" t="s">
        <v>737</v>
      </c>
      <c r="E58" s="11" t="s">
        <v>738</v>
      </c>
      <c r="F58" s="10" t="s">
        <v>725</v>
      </c>
      <c r="G58" s="48" t="str">
        <f aca="false">'Test scenarios'!$B$16</f>
        <v>Cannot test (N)</v>
      </c>
      <c r="H58" s="44" t="s">
        <v>492</v>
      </c>
    </row>
    <row r="59" customFormat="false" ht="45" hidden="false" customHeight="false" outlineLevel="0" collapsed="false">
      <c r="A59" s="10" t="s">
        <v>14</v>
      </c>
      <c r="B59" s="60" t="s">
        <v>739</v>
      </c>
      <c r="C59" s="10" t="s">
        <v>740</v>
      </c>
      <c r="D59" s="10" t="s">
        <v>741</v>
      </c>
      <c r="E59" s="11" t="s">
        <v>742</v>
      </c>
      <c r="F59" s="10" t="s">
        <v>725</v>
      </c>
      <c r="G59" s="48" t="str">
        <f aca="false">'Test scenarios'!$B$16</f>
        <v>Cannot test (N)</v>
      </c>
      <c r="H59" s="44" t="s">
        <v>5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H31" activeCellId="0" sqref="H31"/>
    </sheetView>
  </sheetViews>
  <sheetFormatPr defaultColWidth="8.96484375" defaultRowHeight="15" zeroHeight="false" outlineLevelRow="0" outlineLevelCol="0"/>
  <cols>
    <col collapsed="false" customWidth="true" hidden="false" outlineLevel="0" max="2" min="2" style="1" width="12.56"/>
    <col collapsed="false" customWidth="true" hidden="false" outlineLevel="0" max="3" min="3" style="0" width="93.7"/>
    <col collapsed="false" customWidth="true" hidden="false" outlineLevel="0" max="4" min="4" style="0" width="94.85"/>
    <col collapsed="false" customWidth="true" hidden="false" outlineLevel="0" max="5" min="5" style="0" width="83.28"/>
    <col collapsed="false" customWidth="true" hidden="false" outlineLevel="0" max="6" min="6" style="0" width="74.56"/>
    <col collapsed="false" customWidth="true" hidden="false" outlineLevel="0" max="7" min="7" style="0" width="14.56"/>
    <col collapsed="false" customWidth="true" hidden="false" outlineLevel="0" max="8" min="8" style="0" width="93.56"/>
  </cols>
  <sheetData>
    <row r="1" s="30" customFormat="true" ht="15" hidden="false" customHeight="false" outlineLevel="0" collapsed="false">
      <c r="A1" s="29" t="s">
        <v>38</v>
      </c>
      <c r="B1" s="30" t="s">
        <v>39</v>
      </c>
    </row>
    <row r="2" customFormat="false" ht="15" hidden="false" customHeight="false" outlineLevel="0" collapsed="false">
      <c r="A2" s="1" t="n">
        <v>1</v>
      </c>
      <c r="B2" s="0" t="s">
        <v>220</v>
      </c>
    </row>
    <row r="6" customFormat="false" ht="15" hidden="false" customHeight="false" outlineLevel="0" collapsed="false">
      <c r="A6" s="50" t="s">
        <v>41</v>
      </c>
      <c r="B6" s="40" t="s">
        <v>42</v>
      </c>
      <c r="C6" s="50" t="s">
        <v>43</v>
      </c>
      <c r="D6" s="50" t="s">
        <v>44</v>
      </c>
      <c r="E6" s="50" t="s">
        <v>45</v>
      </c>
      <c r="F6" s="50" t="s">
        <v>46</v>
      </c>
      <c r="G6" s="39" t="s">
        <v>47</v>
      </c>
      <c r="H6" s="39" t="s">
        <v>48</v>
      </c>
    </row>
    <row r="7" customFormat="false" ht="15" hidden="false" customHeight="false" outlineLevel="0" collapsed="false">
      <c r="A7" s="44" t="s">
        <v>17</v>
      </c>
      <c r="B7" s="6" t="s">
        <v>169</v>
      </c>
      <c r="C7" s="44" t="s">
        <v>743</v>
      </c>
      <c r="D7" s="44" t="s">
        <v>744</v>
      </c>
      <c r="E7" s="52" t="s">
        <v>745</v>
      </c>
      <c r="F7" s="52" t="s">
        <v>746</v>
      </c>
      <c r="G7" s="46" t="str">
        <f aca="false">'Test scenarios'!$B$15</f>
        <v>Test failed (F)</v>
      </c>
      <c r="H7" s="44" t="s">
        <v>747</v>
      </c>
    </row>
    <row r="8" customFormat="false" ht="15" hidden="false" customHeight="false" outlineLevel="0" collapsed="false">
      <c r="A8" s="44" t="s">
        <v>17</v>
      </c>
      <c r="B8" s="6" t="s">
        <v>174</v>
      </c>
      <c r="C8" s="44" t="s">
        <v>748</v>
      </c>
      <c r="D8" s="44" t="s">
        <v>749</v>
      </c>
      <c r="E8" s="44" t="s">
        <v>750</v>
      </c>
      <c r="F8" s="44" t="s">
        <v>751</v>
      </c>
      <c r="G8" s="48" t="str">
        <f aca="false">'Test scenarios'!$B$16</f>
        <v>Cannot test (N)</v>
      </c>
      <c r="H8" s="44" t="s">
        <v>752</v>
      </c>
    </row>
    <row r="9" customFormat="false" ht="15" hidden="false" customHeight="false" outlineLevel="0" collapsed="false">
      <c r="A9" s="44" t="s">
        <v>17</v>
      </c>
      <c r="B9" s="6" t="s">
        <v>180</v>
      </c>
      <c r="C9" s="44" t="s">
        <v>753</v>
      </c>
      <c r="D9" s="44" t="s">
        <v>754</v>
      </c>
      <c r="E9" s="52" t="s">
        <v>755</v>
      </c>
      <c r="F9" s="52" t="s">
        <v>756</v>
      </c>
      <c r="G9" s="46" t="str">
        <f aca="false">'Test scenarios'!$B$15</f>
        <v>Test failed (F)</v>
      </c>
      <c r="H9" s="44" t="s">
        <v>747</v>
      </c>
    </row>
    <row r="10" customFormat="false" ht="15" hidden="false" customHeight="false" outlineLevel="0" collapsed="false">
      <c r="A10" s="44" t="s">
        <v>17</v>
      </c>
      <c r="B10" s="6" t="s">
        <v>184</v>
      </c>
      <c r="C10" s="44" t="s">
        <v>757</v>
      </c>
      <c r="D10" s="44" t="s">
        <v>758</v>
      </c>
      <c r="E10" s="44" t="s">
        <v>759</v>
      </c>
      <c r="F10" s="44" t="s">
        <v>751</v>
      </c>
      <c r="G10" s="48" t="str">
        <f aca="false">'Test scenarios'!$B$16</f>
        <v>Cannot test (N)</v>
      </c>
      <c r="H10" s="44" t="s">
        <v>752</v>
      </c>
    </row>
    <row r="11" customFormat="false" ht="15" hidden="false" customHeight="false" outlineLevel="0" collapsed="false">
      <c r="A11" s="44" t="s">
        <v>17</v>
      </c>
      <c r="B11" s="6" t="s">
        <v>188</v>
      </c>
      <c r="C11" s="44" t="s">
        <v>760</v>
      </c>
      <c r="D11" s="44" t="s">
        <v>761</v>
      </c>
      <c r="E11" s="52" t="s">
        <v>762</v>
      </c>
      <c r="F11" s="52" t="s">
        <v>763</v>
      </c>
      <c r="G11" s="46" t="str">
        <f aca="false">'Test scenarios'!$B$15</f>
        <v>Test failed (F)</v>
      </c>
      <c r="H11" s="44" t="s">
        <v>747</v>
      </c>
    </row>
    <row r="12" customFormat="false" ht="15" hidden="false" customHeight="false" outlineLevel="0" collapsed="false">
      <c r="A12" s="44" t="s">
        <v>17</v>
      </c>
      <c r="B12" s="6" t="s">
        <v>192</v>
      </c>
      <c r="C12" s="44" t="s">
        <v>764</v>
      </c>
      <c r="D12" s="44" t="s">
        <v>765</v>
      </c>
      <c r="E12" s="44" t="s">
        <v>766</v>
      </c>
      <c r="F12" s="44" t="s">
        <v>751</v>
      </c>
      <c r="G12" s="48" t="str">
        <f aca="false">'Test scenarios'!$B$16</f>
        <v>Cannot test (N)</v>
      </c>
      <c r="H12" s="44" t="s">
        <v>752</v>
      </c>
    </row>
    <row r="13" customFormat="false" ht="15" hidden="false" customHeight="false" outlineLevel="0" collapsed="false">
      <c r="A13" s="44" t="s">
        <v>17</v>
      </c>
      <c r="B13" s="6" t="s">
        <v>196</v>
      </c>
      <c r="C13" s="44" t="s">
        <v>767</v>
      </c>
      <c r="D13" s="44" t="s">
        <v>768</v>
      </c>
      <c r="E13" s="52" t="s">
        <v>769</v>
      </c>
      <c r="F13" s="52" t="s">
        <v>770</v>
      </c>
      <c r="G13" s="46" t="str">
        <f aca="false">'Test scenarios'!$B$15</f>
        <v>Test failed (F)</v>
      </c>
      <c r="H13" s="44" t="s">
        <v>747</v>
      </c>
    </row>
    <row r="14" customFormat="false" ht="15" hidden="false" customHeight="false" outlineLevel="0" collapsed="false">
      <c r="A14" s="44" t="s">
        <v>17</v>
      </c>
      <c r="B14" s="6" t="s">
        <v>200</v>
      </c>
      <c r="C14" s="44" t="s">
        <v>771</v>
      </c>
      <c r="D14" s="44" t="s">
        <v>772</v>
      </c>
      <c r="E14" s="44" t="s">
        <v>773</v>
      </c>
      <c r="F14" s="44" t="s">
        <v>751</v>
      </c>
      <c r="G14" s="48" t="str">
        <f aca="false">'Test scenarios'!$B$16</f>
        <v>Cannot test (N)</v>
      </c>
      <c r="H14" s="44" t="s">
        <v>752</v>
      </c>
    </row>
    <row r="15" customFormat="false" ht="15" hidden="false" customHeight="false" outlineLevel="0" collapsed="false">
      <c r="A15" s="44" t="s">
        <v>17</v>
      </c>
      <c r="B15" s="6" t="s">
        <v>204</v>
      </c>
      <c r="C15" s="44" t="s">
        <v>774</v>
      </c>
      <c r="D15" s="44" t="s">
        <v>775</v>
      </c>
      <c r="E15" s="52" t="s">
        <v>776</v>
      </c>
      <c r="F15" s="52" t="s">
        <v>777</v>
      </c>
      <c r="G15" s="46" t="str">
        <f aca="false">'Test scenarios'!$B$15</f>
        <v>Test failed (F)</v>
      </c>
      <c r="H15" s="44" t="s">
        <v>747</v>
      </c>
    </row>
    <row r="16" customFormat="false" ht="15" hidden="false" customHeight="false" outlineLevel="0" collapsed="false">
      <c r="A16" s="44" t="s">
        <v>17</v>
      </c>
      <c r="B16" s="6" t="s">
        <v>208</v>
      </c>
      <c r="C16" s="44" t="s">
        <v>778</v>
      </c>
      <c r="D16" s="44" t="s">
        <v>779</v>
      </c>
      <c r="E16" s="44" t="s">
        <v>780</v>
      </c>
      <c r="F16" s="44" t="s">
        <v>751</v>
      </c>
      <c r="G16" s="48" t="str">
        <f aca="false">'Test scenarios'!$B$16</f>
        <v>Cannot test (N)</v>
      </c>
      <c r="H16" s="44" t="s">
        <v>752</v>
      </c>
    </row>
    <row r="17" customFormat="false" ht="15" hidden="false" customHeight="false" outlineLevel="0" collapsed="false">
      <c r="A17" s="44" t="s">
        <v>17</v>
      </c>
      <c r="B17" s="6" t="s">
        <v>212</v>
      </c>
      <c r="C17" s="44" t="s">
        <v>781</v>
      </c>
      <c r="D17" s="44" t="s">
        <v>782</v>
      </c>
      <c r="E17" s="52" t="s">
        <v>783</v>
      </c>
      <c r="F17" s="52" t="s">
        <v>784</v>
      </c>
      <c r="G17" s="46" t="str">
        <f aca="false">'Test scenarios'!$B$15</f>
        <v>Test failed (F)</v>
      </c>
      <c r="H17" s="44" t="s">
        <v>747</v>
      </c>
    </row>
    <row r="18" customFormat="false" ht="15" hidden="false" customHeight="false" outlineLevel="0" collapsed="false">
      <c r="A18" s="44" t="s">
        <v>17</v>
      </c>
      <c r="B18" s="6" t="s">
        <v>216</v>
      </c>
      <c r="C18" s="44" t="s">
        <v>785</v>
      </c>
      <c r="D18" s="44" t="s">
        <v>786</v>
      </c>
      <c r="E18" s="44" t="s">
        <v>787</v>
      </c>
      <c r="F18" s="44" t="s">
        <v>751</v>
      </c>
      <c r="G18" s="48" t="str">
        <f aca="false">'Test scenarios'!$B$16</f>
        <v>Cannot test (N)</v>
      </c>
      <c r="H18" s="44" t="s">
        <v>752</v>
      </c>
    </row>
    <row r="19" customFormat="false" ht="15" hidden="false" customHeight="false" outlineLevel="0" collapsed="false">
      <c r="A19" s="44" t="s">
        <v>17</v>
      </c>
      <c r="B19" s="6" t="s">
        <v>432</v>
      </c>
      <c r="C19" s="44" t="s">
        <v>788</v>
      </c>
      <c r="D19" s="44" t="s">
        <v>789</v>
      </c>
      <c r="E19" s="52" t="s">
        <v>790</v>
      </c>
      <c r="F19" s="52" t="s">
        <v>791</v>
      </c>
      <c r="G19" s="46" t="str">
        <f aca="false">'Test scenarios'!$B$15</f>
        <v>Test failed (F)</v>
      </c>
      <c r="H19" s="44" t="s">
        <v>747</v>
      </c>
    </row>
    <row r="20" customFormat="false" ht="15" hidden="false" customHeight="false" outlineLevel="0" collapsed="false">
      <c r="A20" s="44" t="s">
        <v>17</v>
      </c>
      <c r="B20" s="6" t="s">
        <v>436</v>
      </c>
      <c r="C20" s="44" t="s">
        <v>792</v>
      </c>
      <c r="D20" s="44" t="s">
        <v>793</v>
      </c>
      <c r="E20" s="44" t="s">
        <v>794</v>
      </c>
      <c r="F20" s="44" t="s">
        <v>751</v>
      </c>
      <c r="G20" s="48" t="str">
        <f aca="false">'Test scenarios'!$B$16</f>
        <v>Cannot test (N)</v>
      </c>
      <c r="H20" s="44" t="s">
        <v>752</v>
      </c>
    </row>
    <row r="21" customFormat="false" ht="15" hidden="false" customHeight="false" outlineLevel="0" collapsed="false">
      <c r="A21" s="44" t="s">
        <v>17</v>
      </c>
      <c r="B21" s="6" t="s">
        <v>441</v>
      </c>
      <c r="C21" s="44" t="s">
        <v>795</v>
      </c>
      <c r="D21" s="44" t="s">
        <v>796</v>
      </c>
      <c r="E21" s="52" t="s">
        <v>797</v>
      </c>
      <c r="F21" s="52" t="s">
        <v>798</v>
      </c>
      <c r="G21" s="46" t="str">
        <f aca="false">'Test scenarios'!$B$15</f>
        <v>Test failed (F)</v>
      </c>
      <c r="H21" s="44" t="s">
        <v>747</v>
      </c>
    </row>
    <row r="22" customFormat="false" ht="15" hidden="false" customHeight="false" outlineLevel="0" collapsed="false">
      <c r="A22" s="44" t="s">
        <v>17</v>
      </c>
      <c r="B22" s="6" t="s">
        <v>445</v>
      </c>
      <c r="C22" s="44" t="s">
        <v>799</v>
      </c>
      <c r="D22" s="44" t="s">
        <v>800</v>
      </c>
      <c r="E22" s="44" t="s">
        <v>801</v>
      </c>
      <c r="F22" s="44" t="s">
        <v>751</v>
      </c>
      <c r="G22" s="48" t="str">
        <f aca="false">'Test scenarios'!$B$16</f>
        <v>Cannot test (N)</v>
      </c>
      <c r="H22" s="44" t="s">
        <v>752</v>
      </c>
    </row>
    <row r="23" customFormat="false" ht="15" hidden="false" customHeight="false" outlineLevel="0" collapsed="false">
      <c r="A23" s="44" t="s">
        <v>17</v>
      </c>
      <c r="B23" s="6" t="s">
        <v>450</v>
      </c>
      <c r="C23" s="44" t="s">
        <v>802</v>
      </c>
      <c r="D23" s="44" t="s">
        <v>803</v>
      </c>
      <c r="E23" s="52" t="s">
        <v>804</v>
      </c>
      <c r="F23" s="52" t="s">
        <v>805</v>
      </c>
      <c r="G23" s="46" t="str">
        <f aca="false">'Test scenarios'!$B$15</f>
        <v>Test failed (F)</v>
      </c>
      <c r="H23" s="44" t="s">
        <v>747</v>
      </c>
    </row>
    <row r="24" customFormat="false" ht="15" hidden="false" customHeight="false" outlineLevel="0" collapsed="false">
      <c r="A24" s="44" t="s">
        <v>17</v>
      </c>
      <c r="B24" s="6" t="s">
        <v>454</v>
      </c>
      <c r="C24" s="44" t="s">
        <v>806</v>
      </c>
      <c r="D24" s="44" t="s">
        <v>807</v>
      </c>
      <c r="E24" s="44" t="s">
        <v>808</v>
      </c>
      <c r="F24" s="44" t="s">
        <v>751</v>
      </c>
      <c r="G24" s="48" t="str">
        <f aca="false">'Test scenarios'!$B$16</f>
        <v>Cannot test (N)</v>
      </c>
      <c r="H24" s="44" t="s">
        <v>752</v>
      </c>
    </row>
    <row r="25" customFormat="false" ht="15" hidden="false" customHeight="false" outlineLevel="0" collapsed="false">
      <c r="A25" s="44" t="s">
        <v>17</v>
      </c>
      <c r="B25" s="6" t="s">
        <v>459</v>
      </c>
      <c r="C25" s="44" t="s">
        <v>809</v>
      </c>
      <c r="D25" s="44" t="s">
        <v>810</v>
      </c>
      <c r="E25" s="52" t="s">
        <v>811</v>
      </c>
      <c r="F25" s="52" t="s">
        <v>812</v>
      </c>
      <c r="G25" s="46" t="str">
        <f aca="false">'Test scenarios'!$B$15</f>
        <v>Test failed (F)</v>
      </c>
      <c r="H25" s="44" t="s">
        <v>747</v>
      </c>
    </row>
    <row r="26" customFormat="false" ht="15" hidden="false" customHeight="false" outlineLevel="0" collapsed="false">
      <c r="A26" s="44" t="s">
        <v>17</v>
      </c>
      <c r="B26" s="6" t="s">
        <v>463</v>
      </c>
      <c r="C26" s="44" t="s">
        <v>813</v>
      </c>
      <c r="D26" s="44" t="s">
        <v>814</v>
      </c>
      <c r="E26" s="44" t="s">
        <v>815</v>
      </c>
      <c r="F26" s="44" t="s">
        <v>751</v>
      </c>
      <c r="G26" s="48" t="str">
        <f aca="false">'Test scenarios'!$B$16</f>
        <v>Cannot test (N)</v>
      </c>
      <c r="H26" s="44" t="s">
        <v>752</v>
      </c>
    </row>
    <row r="27" customFormat="false" ht="15" hidden="false" customHeight="false" outlineLevel="0" collapsed="false">
      <c r="A27" s="44" t="s">
        <v>17</v>
      </c>
      <c r="B27" s="6" t="s">
        <v>468</v>
      </c>
      <c r="C27" s="44" t="s">
        <v>816</v>
      </c>
      <c r="D27" s="44" t="s">
        <v>817</v>
      </c>
      <c r="E27" s="52" t="s">
        <v>818</v>
      </c>
      <c r="F27" s="52" t="s">
        <v>819</v>
      </c>
      <c r="G27" s="46" t="str">
        <f aca="false">'Test scenarios'!$B$15</f>
        <v>Test failed (F)</v>
      </c>
      <c r="H27" s="44" t="s">
        <v>747</v>
      </c>
    </row>
    <row r="28" customFormat="false" ht="15" hidden="false" customHeight="false" outlineLevel="0" collapsed="false">
      <c r="A28" s="44" t="s">
        <v>17</v>
      </c>
      <c r="B28" s="6" t="s">
        <v>472</v>
      </c>
      <c r="C28" s="44" t="s">
        <v>820</v>
      </c>
      <c r="D28" s="44" t="s">
        <v>821</v>
      </c>
      <c r="E28" s="44" t="s">
        <v>822</v>
      </c>
      <c r="F28" s="44" t="s">
        <v>751</v>
      </c>
      <c r="G28" s="48" t="str">
        <f aca="false">'Test scenarios'!$B$16</f>
        <v>Cannot test (N)</v>
      </c>
      <c r="H28" s="44" t="s">
        <v>7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G57" activeCellId="0" sqref="G57"/>
    </sheetView>
  </sheetViews>
  <sheetFormatPr defaultColWidth="8.96484375" defaultRowHeight="15" zeroHeight="false" outlineLevelRow="0" outlineLevelCol="0"/>
  <cols>
    <col collapsed="false" customWidth="true" hidden="false" outlineLevel="0" max="2" min="2" style="28" width="11.28"/>
    <col collapsed="false" customWidth="true" hidden="false" outlineLevel="0" max="3" min="3" style="0" width="114.14"/>
    <col collapsed="false" customWidth="true" hidden="false" outlineLevel="0" max="4" min="4" style="0" width="136.7"/>
    <col collapsed="false" customWidth="true" hidden="false" outlineLevel="0" max="5" min="5" style="0" width="79.42"/>
    <col collapsed="false" customWidth="true" hidden="false" outlineLevel="0" max="6" min="6" style="0" width="83.85"/>
    <col collapsed="false" customWidth="true" hidden="false" outlineLevel="0" max="7" min="7" style="61" width="37.41"/>
    <col collapsed="false" customWidth="true" hidden="false" outlineLevel="0" max="8" min="8" style="0" width="57.85"/>
  </cols>
  <sheetData>
    <row r="1" s="30" customFormat="true" ht="15" hidden="false" customHeight="false" outlineLevel="0" collapsed="false">
      <c r="B1" s="29" t="s">
        <v>38</v>
      </c>
      <c r="C1" s="30" t="s">
        <v>39</v>
      </c>
      <c r="G1" s="62"/>
    </row>
    <row r="2" customFormat="false" ht="15" hidden="false" customHeight="false" outlineLevel="0" collapsed="false">
      <c r="B2" s="1" t="n">
        <v>1</v>
      </c>
      <c r="C2" s="0" t="s">
        <v>220</v>
      </c>
    </row>
    <row r="3" customFormat="false" ht="15" hidden="false" customHeight="false" outlineLevel="0" collapsed="false">
      <c r="B3" s="1" t="n">
        <v>2</v>
      </c>
      <c r="C3" s="0" t="s">
        <v>823</v>
      </c>
    </row>
    <row r="4" customFormat="false" ht="15" hidden="false" customHeight="false" outlineLevel="0" collapsed="false">
      <c r="B4" s="1"/>
    </row>
    <row r="7" customFormat="false" ht="15" hidden="false" customHeight="false" outlineLevel="0" collapsed="false">
      <c r="A7" s="50" t="s">
        <v>41</v>
      </c>
      <c r="B7" s="40" t="s">
        <v>42</v>
      </c>
      <c r="C7" s="50" t="s">
        <v>43</v>
      </c>
      <c r="D7" s="50" t="s">
        <v>44</v>
      </c>
      <c r="E7" s="50" t="s">
        <v>45</v>
      </c>
      <c r="F7" s="50" t="s">
        <v>46</v>
      </c>
      <c r="G7" s="51" t="s">
        <v>47</v>
      </c>
      <c r="H7" s="51" t="s">
        <v>48</v>
      </c>
    </row>
    <row r="8" s="65" customFormat="true" ht="30" hidden="false" customHeight="false" outlineLevel="0" collapsed="false">
      <c r="A8" s="54" t="s">
        <v>17</v>
      </c>
      <c r="B8" s="63" t="s">
        <v>824</v>
      </c>
      <c r="C8" s="54" t="s">
        <v>825</v>
      </c>
      <c r="D8" s="54" t="s">
        <v>826</v>
      </c>
      <c r="E8" s="55" t="s">
        <v>827</v>
      </c>
      <c r="F8" s="54" t="s">
        <v>828</v>
      </c>
      <c r="G8" s="64" t="str">
        <f aca="false">'Test scenarios'!$B$14</f>
        <v>Test passed when using user with ASCII credentials (A)</v>
      </c>
      <c r="H8" s="54" t="s">
        <v>829</v>
      </c>
    </row>
    <row r="9" s="65" customFormat="true" ht="30" hidden="false" customHeight="false" outlineLevel="0" collapsed="false">
      <c r="A9" s="54" t="s">
        <v>17</v>
      </c>
      <c r="B9" s="63" t="s">
        <v>830</v>
      </c>
      <c r="C9" s="54" t="s">
        <v>831</v>
      </c>
      <c r="D9" s="54" t="s">
        <v>832</v>
      </c>
      <c r="E9" s="54" t="s">
        <v>833</v>
      </c>
      <c r="F9" s="54" t="s">
        <v>834</v>
      </c>
      <c r="G9" s="64" t="str">
        <f aca="false">'Test scenarios'!$B$14</f>
        <v>Test passed when using user with ASCII credentials (A)</v>
      </c>
      <c r="H9" s="54"/>
    </row>
    <row r="10" s="65" customFormat="true" ht="30" hidden="false" customHeight="false" outlineLevel="0" collapsed="false">
      <c r="A10" s="54" t="s">
        <v>17</v>
      </c>
      <c r="B10" s="63" t="s">
        <v>835</v>
      </c>
      <c r="C10" s="54" t="s">
        <v>836</v>
      </c>
      <c r="D10" s="54" t="s">
        <v>837</v>
      </c>
      <c r="E10" s="54" t="s">
        <v>838</v>
      </c>
      <c r="F10" s="54" t="s">
        <v>834</v>
      </c>
      <c r="G10" s="64" t="str">
        <f aca="false">'Test scenarios'!$B$14</f>
        <v>Test passed when using user with ASCII credentials (A)</v>
      </c>
      <c r="H10" s="54"/>
    </row>
    <row r="11" s="65" customFormat="true" ht="30" hidden="false" customHeight="false" outlineLevel="0" collapsed="false">
      <c r="A11" s="54" t="s">
        <v>17</v>
      </c>
      <c r="B11" s="63" t="s">
        <v>839</v>
      </c>
      <c r="C11" s="54" t="s">
        <v>840</v>
      </c>
      <c r="D11" s="54" t="s">
        <v>841</v>
      </c>
      <c r="E11" s="55" t="s">
        <v>842</v>
      </c>
      <c r="F11" s="54" t="s">
        <v>843</v>
      </c>
      <c r="G11" s="64" t="str">
        <f aca="false">'Test scenarios'!$B$14</f>
        <v>Test passed when using user with ASCII credentials (A)</v>
      </c>
      <c r="H11" s="54" t="s">
        <v>844</v>
      </c>
    </row>
    <row r="12" s="65" customFormat="true" ht="30" hidden="false" customHeight="false" outlineLevel="0" collapsed="false">
      <c r="A12" s="54" t="s">
        <v>17</v>
      </c>
      <c r="B12" s="63" t="s">
        <v>845</v>
      </c>
      <c r="C12" s="54" t="s">
        <v>846</v>
      </c>
      <c r="D12" s="54" t="s">
        <v>847</v>
      </c>
      <c r="E12" s="55" t="s">
        <v>848</v>
      </c>
      <c r="F12" s="54" t="s">
        <v>843</v>
      </c>
      <c r="G12" s="64" t="str">
        <f aca="false">'Test scenarios'!$B$14</f>
        <v>Test passed when using user with ASCII credentials (A)</v>
      </c>
      <c r="H12" s="54" t="s">
        <v>844</v>
      </c>
    </row>
    <row r="13" s="65" customFormat="true" ht="30" hidden="false" customHeight="false" outlineLevel="0" collapsed="false">
      <c r="A13" s="54" t="s">
        <v>17</v>
      </c>
      <c r="B13" s="63" t="s">
        <v>849</v>
      </c>
      <c r="C13" s="54" t="s">
        <v>850</v>
      </c>
      <c r="D13" s="54" t="s">
        <v>851</v>
      </c>
      <c r="E13" s="55" t="s">
        <v>852</v>
      </c>
      <c r="F13" s="54" t="s">
        <v>828</v>
      </c>
      <c r="G13" s="64" t="str">
        <f aca="false">'Test scenarios'!$B$14</f>
        <v>Test passed when using user with ASCII credentials (A)</v>
      </c>
      <c r="H13" s="54" t="s">
        <v>829</v>
      </c>
    </row>
    <row r="14" s="65" customFormat="true" ht="30" hidden="false" customHeight="false" outlineLevel="0" collapsed="false">
      <c r="A14" s="54" t="s">
        <v>17</v>
      </c>
      <c r="B14" s="63" t="s">
        <v>853</v>
      </c>
      <c r="C14" s="54" t="s">
        <v>854</v>
      </c>
      <c r="D14" s="54" t="s">
        <v>855</v>
      </c>
      <c r="E14" s="54" t="s">
        <v>856</v>
      </c>
      <c r="F14" s="54" t="s">
        <v>857</v>
      </c>
      <c r="G14" s="64" t="str">
        <f aca="false">'Test scenarios'!$B$14</f>
        <v>Test passed when using user with ASCII credentials (A)</v>
      </c>
      <c r="H14" s="54"/>
    </row>
    <row r="15" s="65" customFormat="true" ht="30" hidden="false" customHeight="false" outlineLevel="0" collapsed="false">
      <c r="A15" s="54" t="s">
        <v>17</v>
      </c>
      <c r="B15" s="63" t="s">
        <v>858</v>
      </c>
      <c r="C15" s="54" t="s">
        <v>859</v>
      </c>
      <c r="D15" s="54" t="s">
        <v>860</v>
      </c>
      <c r="E15" s="54" t="s">
        <v>861</v>
      </c>
      <c r="F15" s="54" t="s">
        <v>857</v>
      </c>
      <c r="G15" s="64" t="str">
        <f aca="false">'Test scenarios'!$B$14</f>
        <v>Test passed when using user with ASCII credentials (A)</v>
      </c>
      <c r="H15" s="54"/>
    </row>
    <row r="16" s="65" customFormat="true" ht="30" hidden="false" customHeight="false" outlineLevel="0" collapsed="false">
      <c r="A16" s="54" t="s">
        <v>17</v>
      </c>
      <c r="B16" s="63" t="s">
        <v>862</v>
      </c>
      <c r="C16" s="54" t="s">
        <v>863</v>
      </c>
      <c r="D16" s="54" t="s">
        <v>864</v>
      </c>
      <c r="E16" s="55" t="s">
        <v>865</v>
      </c>
      <c r="F16" s="54" t="s">
        <v>866</v>
      </c>
      <c r="G16" s="64" t="str">
        <f aca="false">'Test scenarios'!$B$14</f>
        <v>Test passed when using user with ASCII credentials (A)</v>
      </c>
      <c r="H16" s="54" t="s">
        <v>844</v>
      </c>
    </row>
    <row r="17" s="65" customFormat="true" ht="30" hidden="false" customHeight="false" outlineLevel="0" collapsed="false">
      <c r="A17" s="54" t="s">
        <v>17</v>
      </c>
      <c r="B17" s="63" t="s">
        <v>867</v>
      </c>
      <c r="C17" s="54" t="s">
        <v>868</v>
      </c>
      <c r="D17" s="54" t="s">
        <v>869</v>
      </c>
      <c r="E17" s="55" t="s">
        <v>870</v>
      </c>
      <c r="F17" s="54" t="s">
        <v>866</v>
      </c>
      <c r="G17" s="64" t="str">
        <f aca="false">'Test scenarios'!$B$14</f>
        <v>Test passed when using user with ASCII credentials (A)</v>
      </c>
      <c r="H17" s="54" t="s">
        <v>844</v>
      </c>
    </row>
    <row r="18" s="65" customFormat="true" ht="30" hidden="false" customHeight="false" outlineLevel="0" collapsed="false">
      <c r="A18" s="54" t="s">
        <v>17</v>
      </c>
      <c r="B18" s="63" t="s">
        <v>871</v>
      </c>
      <c r="C18" s="54" t="s">
        <v>872</v>
      </c>
      <c r="D18" s="54" t="s">
        <v>873</v>
      </c>
      <c r="E18" s="55" t="s">
        <v>874</v>
      </c>
      <c r="F18" s="54" t="s">
        <v>828</v>
      </c>
      <c r="G18" s="64" t="str">
        <f aca="false">'Test scenarios'!$B$14</f>
        <v>Test passed when using user with ASCII credentials (A)</v>
      </c>
      <c r="H18" s="54" t="s">
        <v>829</v>
      </c>
    </row>
    <row r="19" s="65" customFormat="true" ht="30" hidden="false" customHeight="false" outlineLevel="0" collapsed="false">
      <c r="A19" s="54" t="s">
        <v>17</v>
      </c>
      <c r="B19" s="63" t="s">
        <v>875</v>
      </c>
      <c r="C19" s="54" t="s">
        <v>876</v>
      </c>
      <c r="D19" s="54" t="s">
        <v>877</v>
      </c>
      <c r="E19" s="54" t="s">
        <v>878</v>
      </c>
      <c r="F19" s="54" t="s">
        <v>879</v>
      </c>
      <c r="G19" s="64" t="str">
        <f aca="false">'Test scenarios'!$B$14</f>
        <v>Test passed when using user with ASCII credentials (A)</v>
      </c>
      <c r="H19" s="54"/>
    </row>
    <row r="20" s="65" customFormat="true" ht="30" hidden="false" customHeight="false" outlineLevel="0" collapsed="false">
      <c r="A20" s="54" t="s">
        <v>17</v>
      </c>
      <c r="B20" s="63" t="s">
        <v>880</v>
      </c>
      <c r="C20" s="54" t="s">
        <v>881</v>
      </c>
      <c r="D20" s="54" t="s">
        <v>882</v>
      </c>
      <c r="E20" s="54" t="s">
        <v>883</v>
      </c>
      <c r="F20" s="54" t="s">
        <v>879</v>
      </c>
      <c r="G20" s="64" t="str">
        <f aca="false">'Test scenarios'!$B$14</f>
        <v>Test passed when using user with ASCII credentials (A)</v>
      </c>
      <c r="H20" s="54"/>
    </row>
    <row r="21" s="65" customFormat="true" ht="30" hidden="false" customHeight="false" outlineLevel="0" collapsed="false">
      <c r="A21" s="54" t="s">
        <v>17</v>
      </c>
      <c r="B21" s="63" t="s">
        <v>884</v>
      </c>
      <c r="C21" s="54" t="s">
        <v>885</v>
      </c>
      <c r="D21" s="54" t="s">
        <v>886</v>
      </c>
      <c r="E21" s="55" t="s">
        <v>887</v>
      </c>
      <c r="F21" s="54" t="s">
        <v>888</v>
      </c>
      <c r="G21" s="64" t="str">
        <f aca="false">'Test scenarios'!$B$14</f>
        <v>Test passed when using user with ASCII credentials (A)</v>
      </c>
      <c r="H21" s="54" t="s">
        <v>844</v>
      </c>
    </row>
    <row r="22" s="65" customFormat="true" ht="30" hidden="false" customHeight="false" outlineLevel="0" collapsed="false">
      <c r="A22" s="54" t="s">
        <v>17</v>
      </c>
      <c r="B22" s="63" t="s">
        <v>889</v>
      </c>
      <c r="C22" s="54" t="s">
        <v>890</v>
      </c>
      <c r="D22" s="54" t="s">
        <v>891</v>
      </c>
      <c r="E22" s="55" t="s">
        <v>892</v>
      </c>
      <c r="F22" s="54" t="s">
        <v>888</v>
      </c>
      <c r="G22" s="64" t="str">
        <f aca="false">'Test scenarios'!$B$14</f>
        <v>Test passed when using user with ASCII credentials (A)</v>
      </c>
      <c r="H22" s="54" t="s">
        <v>844</v>
      </c>
    </row>
    <row r="23" s="65" customFormat="true" ht="30" hidden="false" customHeight="false" outlineLevel="0" collapsed="false">
      <c r="A23" s="54" t="s">
        <v>17</v>
      </c>
      <c r="B23" s="63" t="s">
        <v>893</v>
      </c>
      <c r="C23" s="54" t="s">
        <v>894</v>
      </c>
      <c r="D23" s="54" t="s">
        <v>895</v>
      </c>
      <c r="E23" s="55" t="s">
        <v>896</v>
      </c>
      <c r="F23" s="54" t="s">
        <v>828</v>
      </c>
      <c r="G23" s="64" t="str">
        <f aca="false">'Test scenarios'!$B$14</f>
        <v>Test passed when using user with ASCII credentials (A)</v>
      </c>
      <c r="H23" s="54" t="s">
        <v>829</v>
      </c>
    </row>
    <row r="24" s="65" customFormat="true" ht="30" hidden="false" customHeight="false" outlineLevel="0" collapsed="false">
      <c r="A24" s="54" t="s">
        <v>17</v>
      </c>
      <c r="B24" s="63" t="s">
        <v>897</v>
      </c>
      <c r="C24" s="54" t="s">
        <v>898</v>
      </c>
      <c r="D24" s="54" t="s">
        <v>899</v>
      </c>
      <c r="E24" s="54" t="s">
        <v>900</v>
      </c>
      <c r="F24" s="54" t="s">
        <v>901</v>
      </c>
      <c r="G24" s="64" t="str">
        <f aca="false">'Test scenarios'!$B$14</f>
        <v>Test passed when using user with ASCII credentials (A)</v>
      </c>
      <c r="H24" s="54"/>
    </row>
    <row r="25" s="65" customFormat="true" ht="30" hidden="false" customHeight="false" outlineLevel="0" collapsed="false">
      <c r="A25" s="54" t="s">
        <v>17</v>
      </c>
      <c r="B25" s="63" t="s">
        <v>902</v>
      </c>
      <c r="C25" s="54" t="s">
        <v>903</v>
      </c>
      <c r="D25" s="54" t="s">
        <v>904</v>
      </c>
      <c r="E25" s="54" t="s">
        <v>905</v>
      </c>
      <c r="F25" s="54" t="s">
        <v>901</v>
      </c>
      <c r="G25" s="64" t="str">
        <f aca="false">'Test scenarios'!$B$14</f>
        <v>Test passed when using user with ASCII credentials (A)</v>
      </c>
      <c r="H25" s="54"/>
    </row>
    <row r="26" s="65" customFormat="true" ht="30" hidden="false" customHeight="false" outlineLevel="0" collapsed="false">
      <c r="A26" s="54" t="s">
        <v>17</v>
      </c>
      <c r="B26" s="63" t="s">
        <v>906</v>
      </c>
      <c r="C26" s="54" t="s">
        <v>907</v>
      </c>
      <c r="D26" s="54" t="s">
        <v>908</v>
      </c>
      <c r="E26" s="55" t="s">
        <v>909</v>
      </c>
      <c r="F26" s="54" t="s">
        <v>910</v>
      </c>
      <c r="G26" s="64" t="str">
        <f aca="false">'Test scenarios'!$B$14</f>
        <v>Test passed when using user with ASCII credentials (A)</v>
      </c>
      <c r="H26" s="54" t="s">
        <v>844</v>
      </c>
    </row>
    <row r="27" s="65" customFormat="true" ht="30" hidden="false" customHeight="false" outlineLevel="0" collapsed="false">
      <c r="A27" s="54" t="s">
        <v>17</v>
      </c>
      <c r="B27" s="63" t="s">
        <v>911</v>
      </c>
      <c r="C27" s="54" t="s">
        <v>912</v>
      </c>
      <c r="D27" s="54" t="s">
        <v>913</v>
      </c>
      <c r="E27" s="55" t="s">
        <v>914</v>
      </c>
      <c r="F27" s="54" t="s">
        <v>910</v>
      </c>
      <c r="G27" s="64" t="str">
        <f aca="false">'Test scenarios'!$B$14</f>
        <v>Test passed when using user with ASCII credentials (A)</v>
      </c>
      <c r="H27" s="54" t="s">
        <v>844</v>
      </c>
    </row>
    <row r="28" s="65" customFormat="true" ht="30" hidden="false" customHeight="false" outlineLevel="0" collapsed="false">
      <c r="A28" s="54" t="s">
        <v>17</v>
      </c>
      <c r="B28" s="63" t="s">
        <v>915</v>
      </c>
      <c r="C28" s="54" t="s">
        <v>916</v>
      </c>
      <c r="D28" s="54" t="s">
        <v>917</v>
      </c>
      <c r="E28" s="55" t="s">
        <v>918</v>
      </c>
      <c r="F28" s="54" t="s">
        <v>828</v>
      </c>
      <c r="G28" s="64" t="str">
        <f aca="false">'Test scenarios'!$B$14</f>
        <v>Test passed when using user with ASCII credentials (A)</v>
      </c>
      <c r="H28" s="54" t="s">
        <v>829</v>
      </c>
    </row>
    <row r="29" s="65" customFormat="true" ht="30" hidden="false" customHeight="false" outlineLevel="0" collapsed="false">
      <c r="A29" s="54" t="s">
        <v>17</v>
      </c>
      <c r="B29" s="63" t="s">
        <v>919</v>
      </c>
      <c r="C29" s="54" t="s">
        <v>920</v>
      </c>
      <c r="D29" s="54" t="s">
        <v>921</v>
      </c>
      <c r="E29" s="54" t="s">
        <v>922</v>
      </c>
      <c r="F29" s="54" t="s">
        <v>923</v>
      </c>
      <c r="G29" s="64" t="str">
        <f aca="false">'Test scenarios'!$B$14</f>
        <v>Test passed when using user with ASCII credentials (A)</v>
      </c>
      <c r="H29" s="54"/>
    </row>
    <row r="30" s="65" customFormat="true" ht="30" hidden="false" customHeight="false" outlineLevel="0" collapsed="false">
      <c r="A30" s="54" t="s">
        <v>17</v>
      </c>
      <c r="B30" s="63" t="s">
        <v>924</v>
      </c>
      <c r="C30" s="54" t="s">
        <v>925</v>
      </c>
      <c r="D30" s="54" t="s">
        <v>926</v>
      </c>
      <c r="E30" s="54" t="s">
        <v>927</v>
      </c>
      <c r="F30" s="54" t="s">
        <v>923</v>
      </c>
      <c r="G30" s="64" t="str">
        <f aca="false">'Test scenarios'!$B$14</f>
        <v>Test passed when using user with ASCII credentials (A)</v>
      </c>
      <c r="H30" s="54"/>
    </row>
    <row r="31" s="65" customFormat="true" ht="30" hidden="false" customHeight="false" outlineLevel="0" collapsed="false">
      <c r="A31" s="54" t="s">
        <v>17</v>
      </c>
      <c r="B31" s="63" t="s">
        <v>928</v>
      </c>
      <c r="C31" s="54" t="s">
        <v>929</v>
      </c>
      <c r="D31" s="54" t="s">
        <v>930</v>
      </c>
      <c r="E31" s="55" t="s">
        <v>931</v>
      </c>
      <c r="F31" s="54" t="s">
        <v>932</v>
      </c>
      <c r="G31" s="64" t="str">
        <f aca="false">'Test scenarios'!$B$14</f>
        <v>Test passed when using user with ASCII credentials (A)</v>
      </c>
      <c r="H31" s="54" t="s">
        <v>844</v>
      </c>
    </row>
    <row r="32" s="65" customFormat="true" ht="30" hidden="false" customHeight="false" outlineLevel="0" collapsed="false">
      <c r="A32" s="54" t="s">
        <v>17</v>
      </c>
      <c r="B32" s="63" t="s">
        <v>933</v>
      </c>
      <c r="C32" s="54" t="s">
        <v>934</v>
      </c>
      <c r="D32" s="54" t="s">
        <v>935</v>
      </c>
      <c r="E32" s="55" t="s">
        <v>936</v>
      </c>
      <c r="F32" s="54" t="s">
        <v>932</v>
      </c>
      <c r="G32" s="64" t="str">
        <f aca="false">'Test scenarios'!$B$14</f>
        <v>Test passed when using user with ASCII credentials (A)</v>
      </c>
      <c r="H32" s="54" t="s">
        <v>844</v>
      </c>
    </row>
    <row r="33" s="65" customFormat="true" ht="30" hidden="false" customHeight="false" outlineLevel="0" collapsed="false">
      <c r="A33" s="54" t="s">
        <v>17</v>
      </c>
      <c r="B33" s="63" t="s">
        <v>937</v>
      </c>
      <c r="C33" s="54" t="s">
        <v>938</v>
      </c>
      <c r="D33" s="54" t="s">
        <v>939</v>
      </c>
      <c r="E33" s="55" t="s">
        <v>940</v>
      </c>
      <c r="F33" s="54" t="s">
        <v>828</v>
      </c>
      <c r="G33" s="64" t="str">
        <f aca="false">'Test scenarios'!$B$14</f>
        <v>Test passed when using user with ASCII credentials (A)</v>
      </c>
      <c r="H33" s="54" t="s">
        <v>829</v>
      </c>
    </row>
    <row r="34" s="65" customFormat="true" ht="30" hidden="false" customHeight="false" outlineLevel="0" collapsed="false">
      <c r="A34" s="54" t="s">
        <v>17</v>
      </c>
      <c r="B34" s="63" t="s">
        <v>941</v>
      </c>
      <c r="C34" s="54" t="s">
        <v>942</v>
      </c>
      <c r="D34" s="54" t="s">
        <v>943</v>
      </c>
      <c r="E34" s="54" t="s">
        <v>944</v>
      </c>
      <c r="F34" s="54" t="s">
        <v>945</v>
      </c>
      <c r="G34" s="64" t="str">
        <f aca="false">'Test scenarios'!$B$14</f>
        <v>Test passed when using user with ASCII credentials (A)</v>
      </c>
      <c r="H34" s="54"/>
    </row>
    <row r="35" s="65" customFormat="true" ht="30" hidden="false" customHeight="false" outlineLevel="0" collapsed="false">
      <c r="A35" s="54" t="s">
        <v>17</v>
      </c>
      <c r="B35" s="63" t="s">
        <v>946</v>
      </c>
      <c r="C35" s="54" t="s">
        <v>947</v>
      </c>
      <c r="D35" s="54" t="s">
        <v>948</v>
      </c>
      <c r="E35" s="54" t="s">
        <v>949</v>
      </c>
      <c r="F35" s="54" t="s">
        <v>945</v>
      </c>
      <c r="G35" s="64" t="str">
        <f aca="false">'Test scenarios'!$B$14</f>
        <v>Test passed when using user with ASCII credentials (A)</v>
      </c>
      <c r="H35" s="54"/>
    </row>
    <row r="36" s="65" customFormat="true" ht="30" hidden="false" customHeight="false" outlineLevel="0" collapsed="false">
      <c r="A36" s="54" t="s">
        <v>17</v>
      </c>
      <c r="B36" s="63" t="s">
        <v>950</v>
      </c>
      <c r="C36" s="54" t="s">
        <v>951</v>
      </c>
      <c r="D36" s="54" t="s">
        <v>952</v>
      </c>
      <c r="E36" s="55" t="s">
        <v>953</v>
      </c>
      <c r="F36" s="54" t="s">
        <v>954</v>
      </c>
      <c r="G36" s="64" t="str">
        <f aca="false">'Test scenarios'!$B$14</f>
        <v>Test passed when using user with ASCII credentials (A)</v>
      </c>
      <c r="H36" s="54" t="s">
        <v>844</v>
      </c>
    </row>
    <row r="37" s="65" customFormat="true" ht="30" hidden="false" customHeight="false" outlineLevel="0" collapsed="false">
      <c r="A37" s="54" t="s">
        <v>17</v>
      </c>
      <c r="B37" s="63" t="s">
        <v>955</v>
      </c>
      <c r="C37" s="54" t="s">
        <v>956</v>
      </c>
      <c r="D37" s="54" t="s">
        <v>957</v>
      </c>
      <c r="E37" s="55" t="s">
        <v>958</v>
      </c>
      <c r="F37" s="54" t="s">
        <v>954</v>
      </c>
      <c r="G37" s="64" t="str">
        <f aca="false">'Test scenarios'!$B$14</f>
        <v>Test passed when using user with ASCII credentials (A)</v>
      </c>
      <c r="H37" s="54" t="s">
        <v>844</v>
      </c>
    </row>
    <row r="38" s="65" customFormat="true" ht="30" hidden="false" customHeight="false" outlineLevel="0" collapsed="false">
      <c r="A38" s="54" t="s">
        <v>17</v>
      </c>
      <c r="B38" s="63" t="s">
        <v>959</v>
      </c>
      <c r="C38" s="54" t="s">
        <v>960</v>
      </c>
      <c r="D38" s="54" t="s">
        <v>961</v>
      </c>
      <c r="E38" s="55" t="s">
        <v>962</v>
      </c>
      <c r="F38" s="54" t="s">
        <v>828</v>
      </c>
      <c r="G38" s="64" t="str">
        <f aca="false">'Test scenarios'!$B$14</f>
        <v>Test passed when using user with ASCII credentials (A)</v>
      </c>
      <c r="H38" s="54" t="s">
        <v>829</v>
      </c>
    </row>
    <row r="39" s="65" customFormat="true" ht="30" hidden="false" customHeight="false" outlineLevel="0" collapsed="false">
      <c r="A39" s="54" t="s">
        <v>17</v>
      </c>
      <c r="B39" s="63" t="s">
        <v>963</v>
      </c>
      <c r="C39" s="54" t="s">
        <v>964</v>
      </c>
      <c r="D39" s="54" t="s">
        <v>965</v>
      </c>
      <c r="E39" s="54" t="s">
        <v>966</v>
      </c>
      <c r="F39" s="54" t="s">
        <v>967</v>
      </c>
      <c r="G39" s="64" t="str">
        <f aca="false">'Test scenarios'!$B$14</f>
        <v>Test passed when using user with ASCII credentials (A)</v>
      </c>
      <c r="H39" s="54"/>
    </row>
    <row r="40" s="65" customFormat="true" ht="30" hidden="false" customHeight="false" outlineLevel="0" collapsed="false">
      <c r="A40" s="54" t="s">
        <v>17</v>
      </c>
      <c r="B40" s="63" t="s">
        <v>968</v>
      </c>
      <c r="C40" s="54" t="s">
        <v>969</v>
      </c>
      <c r="D40" s="54" t="s">
        <v>970</v>
      </c>
      <c r="E40" s="54" t="s">
        <v>971</v>
      </c>
      <c r="F40" s="54" t="s">
        <v>967</v>
      </c>
      <c r="G40" s="64" t="str">
        <f aca="false">'Test scenarios'!$B$14</f>
        <v>Test passed when using user with ASCII credentials (A)</v>
      </c>
      <c r="H40" s="54"/>
    </row>
    <row r="41" s="65" customFormat="true" ht="30" hidden="false" customHeight="false" outlineLevel="0" collapsed="false">
      <c r="A41" s="54" t="s">
        <v>17</v>
      </c>
      <c r="B41" s="63" t="s">
        <v>972</v>
      </c>
      <c r="C41" s="54" t="s">
        <v>973</v>
      </c>
      <c r="D41" s="54" t="s">
        <v>974</v>
      </c>
      <c r="E41" s="55" t="s">
        <v>975</v>
      </c>
      <c r="F41" s="54" t="s">
        <v>976</v>
      </c>
      <c r="G41" s="64" t="str">
        <f aca="false">'Test scenarios'!$B$14</f>
        <v>Test passed when using user with ASCII credentials (A)</v>
      </c>
      <c r="H41" s="54" t="s">
        <v>844</v>
      </c>
    </row>
    <row r="42" s="65" customFormat="true" ht="30" hidden="false" customHeight="false" outlineLevel="0" collapsed="false">
      <c r="A42" s="54" t="s">
        <v>17</v>
      </c>
      <c r="B42" s="63" t="s">
        <v>977</v>
      </c>
      <c r="C42" s="54" t="s">
        <v>978</v>
      </c>
      <c r="D42" s="54" t="s">
        <v>979</v>
      </c>
      <c r="E42" s="55" t="s">
        <v>980</v>
      </c>
      <c r="F42" s="54" t="s">
        <v>976</v>
      </c>
      <c r="G42" s="64" t="str">
        <f aca="false">'Test scenarios'!$B$14</f>
        <v>Test passed when using user with ASCII credentials (A)</v>
      </c>
      <c r="H42" s="54" t="s">
        <v>844</v>
      </c>
    </row>
    <row r="43" s="65" customFormat="true" ht="30" hidden="false" customHeight="false" outlineLevel="0" collapsed="false">
      <c r="A43" s="54" t="s">
        <v>17</v>
      </c>
      <c r="B43" s="63" t="s">
        <v>981</v>
      </c>
      <c r="C43" s="54" t="s">
        <v>982</v>
      </c>
      <c r="D43" s="54" t="s">
        <v>983</v>
      </c>
      <c r="E43" s="55" t="s">
        <v>984</v>
      </c>
      <c r="F43" s="54" t="s">
        <v>828</v>
      </c>
      <c r="G43" s="64" t="str">
        <f aca="false">'Test scenarios'!$B$14</f>
        <v>Test passed when using user with ASCII credentials (A)</v>
      </c>
      <c r="H43" s="54" t="s">
        <v>829</v>
      </c>
    </row>
    <row r="44" s="65" customFormat="true" ht="30" hidden="false" customHeight="false" outlineLevel="0" collapsed="false">
      <c r="A44" s="54" t="s">
        <v>17</v>
      </c>
      <c r="B44" s="63" t="s">
        <v>985</v>
      </c>
      <c r="C44" s="54" t="s">
        <v>986</v>
      </c>
      <c r="D44" s="54" t="s">
        <v>987</v>
      </c>
      <c r="E44" s="54" t="s">
        <v>988</v>
      </c>
      <c r="F44" s="54" t="s">
        <v>989</v>
      </c>
      <c r="G44" s="64" t="str">
        <f aca="false">'Test scenarios'!$B$14</f>
        <v>Test passed when using user with ASCII credentials (A)</v>
      </c>
      <c r="H44" s="54"/>
    </row>
    <row r="45" s="65" customFormat="true" ht="30" hidden="false" customHeight="false" outlineLevel="0" collapsed="false">
      <c r="A45" s="54" t="s">
        <v>17</v>
      </c>
      <c r="B45" s="63" t="s">
        <v>990</v>
      </c>
      <c r="C45" s="54" t="s">
        <v>991</v>
      </c>
      <c r="D45" s="54" t="s">
        <v>992</v>
      </c>
      <c r="E45" s="54" t="s">
        <v>993</v>
      </c>
      <c r="F45" s="54" t="s">
        <v>989</v>
      </c>
      <c r="G45" s="64" t="str">
        <f aca="false">'Test scenarios'!$B$14</f>
        <v>Test passed when using user with ASCII credentials (A)</v>
      </c>
      <c r="H45" s="54"/>
    </row>
    <row r="46" s="65" customFormat="true" ht="30" hidden="false" customHeight="false" outlineLevel="0" collapsed="false">
      <c r="A46" s="54" t="s">
        <v>17</v>
      </c>
      <c r="B46" s="63" t="s">
        <v>994</v>
      </c>
      <c r="C46" s="54" t="s">
        <v>995</v>
      </c>
      <c r="D46" s="54" t="s">
        <v>996</v>
      </c>
      <c r="E46" s="55" t="s">
        <v>997</v>
      </c>
      <c r="F46" s="54" t="s">
        <v>998</v>
      </c>
      <c r="G46" s="64" t="str">
        <f aca="false">'Test scenarios'!$B$14</f>
        <v>Test passed when using user with ASCII credentials (A)</v>
      </c>
      <c r="H46" s="54" t="s">
        <v>844</v>
      </c>
    </row>
    <row r="47" s="65" customFormat="true" ht="30" hidden="false" customHeight="false" outlineLevel="0" collapsed="false">
      <c r="A47" s="54" t="s">
        <v>17</v>
      </c>
      <c r="B47" s="63" t="s">
        <v>999</v>
      </c>
      <c r="C47" s="54" t="s">
        <v>1000</v>
      </c>
      <c r="D47" s="54" t="s">
        <v>1001</v>
      </c>
      <c r="E47" s="55" t="s">
        <v>1002</v>
      </c>
      <c r="F47" s="54" t="s">
        <v>998</v>
      </c>
      <c r="G47" s="64" t="str">
        <f aca="false">'Test scenarios'!$B$14</f>
        <v>Test passed when using user with ASCII credentials (A)</v>
      </c>
      <c r="H47" s="54" t="s">
        <v>844</v>
      </c>
    </row>
    <row r="48" s="65" customFormat="true" ht="30" hidden="false" customHeight="false" outlineLevel="0" collapsed="false">
      <c r="A48" s="54" t="s">
        <v>17</v>
      </c>
      <c r="B48" s="63" t="s">
        <v>1003</v>
      </c>
      <c r="C48" s="54" t="s">
        <v>1004</v>
      </c>
      <c r="D48" s="54" t="s">
        <v>1005</v>
      </c>
      <c r="E48" s="55" t="s">
        <v>1006</v>
      </c>
      <c r="F48" s="54" t="s">
        <v>828</v>
      </c>
      <c r="G48" s="64" t="str">
        <f aca="false">'Test scenarios'!$B$14</f>
        <v>Test passed when using user with ASCII credentials (A)</v>
      </c>
      <c r="H48" s="54" t="s">
        <v>829</v>
      </c>
    </row>
    <row r="49" s="65" customFormat="true" ht="30" hidden="false" customHeight="false" outlineLevel="0" collapsed="false">
      <c r="A49" s="54" t="s">
        <v>17</v>
      </c>
      <c r="B49" s="63" t="s">
        <v>1007</v>
      </c>
      <c r="C49" s="54" t="s">
        <v>1008</v>
      </c>
      <c r="D49" s="54" t="s">
        <v>1009</v>
      </c>
      <c r="E49" s="54" t="s">
        <v>1010</v>
      </c>
      <c r="F49" s="54" t="s">
        <v>1011</v>
      </c>
      <c r="G49" s="64" t="str">
        <f aca="false">'Test scenarios'!$B$14</f>
        <v>Test passed when using user with ASCII credentials (A)</v>
      </c>
      <c r="H49" s="54"/>
    </row>
    <row r="50" s="65" customFormat="true" ht="30" hidden="false" customHeight="false" outlineLevel="0" collapsed="false">
      <c r="A50" s="54" t="s">
        <v>17</v>
      </c>
      <c r="B50" s="63" t="s">
        <v>1012</v>
      </c>
      <c r="C50" s="54" t="s">
        <v>1013</v>
      </c>
      <c r="D50" s="54" t="s">
        <v>1014</v>
      </c>
      <c r="E50" s="54" t="s">
        <v>1015</v>
      </c>
      <c r="F50" s="54" t="s">
        <v>1011</v>
      </c>
      <c r="G50" s="64" t="str">
        <f aca="false">'Test scenarios'!$B$14</f>
        <v>Test passed when using user with ASCII credentials (A)</v>
      </c>
      <c r="H50" s="54"/>
    </row>
    <row r="51" s="65" customFormat="true" ht="45" hidden="false" customHeight="false" outlineLevel="0" collapsed="false">
      <c r="A51" s="54" t="s">
        <v>17</v>
      </c>
      <c r="B51" s="63" t="s">
        <v>1016</v>
      </c>
      <c r="C51" s="54" t="s">
        <v>1017</v>
      </c>
      <c r="D51" s="54" t="s">
        <v>1018</v>
      </c>
      <c r="E51" s="55" t="s">
        <v>1019</v>
      </c>
      <c r="F51" s="54" t="s">
        <v>1020</v>
      </c>
      <c r="G51" s="64" t="str">
        <f aca="false">'Test scenarios'!$B$14</f>
        <v>Test passed when using user with ASCII credentials (A)</v>
      </c>
      <c r="H51" s="54" t="s">
        <v>844</v>
      </c>
    </row>
    <row r="52" s="66" customFormat="true" ht="45" hidden="false" customHeight="false" outlineLevel="0" collapsed="false">
      <c r="A52" s="54" t="s">
        <v>17</v>
      </c>
      <c r="B52" s="63" t="s">
        <v>1021</v>
      </c>
      <c r="C52" s="54" t="s">
        <v>1022</v>
      </c>
      <c r="D52" s="54" t="s">
        <v>1023</v>
      </c>
      <c r="E52" s="55" t="s">
        <v>1024</v>
      </c>
      <c r="F52" s="54" t="s">
        <v>1020</v>
      </c>
      <c r="G52" s="64" t="str">
        <f aca="false">'Test scenarios'!$B$14</f>
        <v>Test passed when using user with ASCII credentials (A)</v>
      </c>
      <c r="H52" s="54" t="s">
        <v>844</v>
      </c>
    </row>
    <row r="53" s="66" customFormat="true" ht="30" hidden="false" customHeight="false" outlineLevel="0" collapsed="false">
      <c r="A53" s="54" t="s">
        <v>17</v>
      </c>
      <c r="B53" s="63" t="s">
        <v>1025</v>
      </c>
      <c r="C53" s="54" t="s">
        <v>1026</v>
      </c>
      <c r="D53" s="54" t="s">
        <v>1027</v>
      </c>
      <c r="E53" s="55" t="s">
        <v>1028</v>
      </c>
      <c r="F53" s="54" t="s">
        <v>828</v>
      </c>
      <c r="G53" s="64" t="str">
        <f aca="false">'Test scenarios'!$B$14</f>
        <v>Test passed when using user with ASCII credentials (A)</v>
      </c>
      <c r="H53" s="54" t="s">
        <v>829</v>
      </c>
    </row>
    <row r="54" s="66" customFormat="true" ht="30" hidden="false" customHeight="false" outlineLevel="0" collapsed="false">
      <c r="A54" s="54" t="s">
        <v>17</v>
      </c>
      <c r="B54" s="63" t="s">
        <v>1029</v>
      </c>
      <c r="C54" s="54" t="s">
        <v>1030</v>
      </c>
      <c r="D54" s="54" t="s">
        <v>1031</v>
      </c>
      <c r="E54" s="54" t="s">
        <v>1032</v>
      </c>
      <c r="F54" s="54" t="s">
        <v>1033</v>
      </c>
      <c r="G54" s="64" t="str">
        <f aca="false">'Test scenarios'!$B$14</f>
        <v>Test passed when using user with ASCII credentials (A)</v>
      </c>
      <c r="H54" s="54"/>
    </row>
    <row r="55" s="66" customFormat="true" ht="30" hidden="false" customHeight="false" outlineLevel="0" collapsed="false">
      <c r="A55" s="54" t="s">
        <v>17</v>
      </c>
      <c r="B55" s="63" t="s">
        <v>1034</v>
      </c>
      <c r="C55" s="54" t="s">
        <v>1035</v>
      </c>
      <c r="D55" s="54" t="s">
        <v>1036</v>
      </c>
      <c r="E55" s="54" t="s">
        <v>1037</v>
      </c>
      <c r="F55" s="54" t="s">
        <v>1033</v>
      </c>
      <c r="G55" s="64" t="str">
        <f aca="false">'Test scenarios'!$B$14</f>
        <v>Test passed when using user with ASCII credentials (A)</v>
      </c>
      <c r="H55" s="54"/>
    </row>
    <row r="56" s="65" customFormat="true" ht="45" hidden="false" customHeight="false" outlineLevel="0" collapsed="false">
      <c r="A56" s="54" t="s">
        <v>17</v>
      </c>
      <c r="B56" s="63" t="s">
        <v>1038</v>
      </c>
      <c r="C56" s="54" t="s">
        <v>1039</v>
      </c>
      <c r="D56" s="54" t="s">
        <v>1040</v>
      </c>
      <c r="E56" s="55" t="s">
        <v>1041</v>
      </c>
      <c r="F56" s="54" t="s">
        <v>1042</v>
      </c>
      <c r="G56" s="64" t="str">
        <f aca="false">'Test scenarios'!$B$14</f>
        <v>Test passed when using user with ASCII credentials (A)</v>
      </c>
      <c r="H56" s="54" t="s">
        <v>844</v>
      </c>
    </row>
    <row r="57" s="65" customFormat="true" ht="45" hidden="false" customHeight="false" outlineLevel="0" collapsed="false">
      <c r="A57" s="54" t="s">
        <v>17</v>
      </c>
      <c r="B57" s="63" t="s">
        <v>1043</v>
      </c>
      <c r="C57" s="54" t="s">
        <v>1044</v>
      </c>
      <c r="D57" s="54" t="s">
        <v>1045</v>
      </c>
      <c r="E57" s="55" t="s">
        <v>1046</v>
      </c>
      <c r="F57" s="54" t="s">
        <v>1042</v>
      </c>
      <c r="G57" s="64" t="str">
        <f aca="false">'Test scenarios'!$B$14</f>
        <v>Test passed when using user with ASCII credentials (A)</v>
      </c>
      <c r="H57" s="54" t="s">
        <v>844</v>
      </c>
    </row>
    <row r="58" s="65" customFormat="true" ht="30" hidden="false" customHeight="false" outlineLevel="0" collapsed="false">
      <c r="A58" s="54" t="s">
        <v>17</v>
      </c>
      <c r="B58" s="63" t="s">
        <v>1047</v>
      </c>
      <c r="C58" s="54" t="s">
        <v>1048</v>
      </c>
      <c r="D58" s="54" t="s">
        <v>1049</v>
      </c>
      <c r="E58" s="55" t="s">
        <v>1050</v>
      </c>
      <c r="F58" s="54" t="s">
        <v>828</v>
      </c>
      <c r="G58" s="64" t="str">
        <f aca="false">'Test scenarios'!$B$14</f>
        <v>Test passed when using user with ASCII credentials (A)</v>
      </c>
      <c r="H58" s="54" t="s">
        <v>829</v>
      </c>
    </row>
    <row r="59" s="65" customFormat="true" ht="30" hidden="false" customHeight="false" outlineLevel="0" collapsed="false">
      <c r="A59" s="54" t="s">
        <v>17</v>
      </c>
      <c r="B59" s="63" t="s">
        <v>1051</v>
      </c>
      <c r="C59" s="54" t="s">
        <v>1052</v>
      </c>
      <c r="D59" s="54" t="s">
        <v>1053</v>
      </c>
      <c r="E59" s="54" t="s">
        <v>1054</v>
      </c>
      <c r="F59" s="54" t="s">
        <v>1055</v>
      </c>
      <c r="G59" s="64" t="str">
        <f aca="false">'Test scenarios'!$B$14</f>
        <v>Test passed when using user with ASCII credentials (A)</v>
      </c>
      <c r="H59" s="54"/>
    </row>
    <row r="60" s="65" customFormat="true" ht="30" hidden="false" customHeight="false" outlineLevel="0" collapsed="false">
      <c r="A60" s="54" t="s">
        <v>17</v>
      </c>
      <c r="B60" s="63" t="s">
        <v>1056</v>
      </c>
      <c r="C60" s="54" t="s">
        <v>1057</v>
      </c>
      <c r="D60" s="54" t="s">
        <v>1058</v>
      </c>
      <c r="E60" s="54" t="s">
        <v>1059</v>
      </c>
      <c r="F60" s="54" t="s">
        <v>1055</v>
      </c>
      <c r="G60" s="64" t="str">
        <f aca="false">'Test scenarios'!$B$14</f>
        <v>Test passed when using user with ASCII credentials (A)</v>
      </c>
      <c r="H60" s="54"/>
    </row>
    <row r="61" s="65" customFormat="true" ht="30" hidden="false" customHeight="false" outlineLevel="0" collapsed="false">
      <c r="A61" s="54" t="s">
        <v>17</v>
      </c>
      <c r="B61" s="63" t="s">
        <v>1060</v>
      </c>
      <c r="C61" s="54" t="s">
        <v>1061</v>
      </c>
      <c r="D61" s="54" t="s">
        <v>1062</v>
      </c>
      <c r="E61" s="55" t="s">
        <v>1063</v>
      </c>
      <c r="F61" s="54" t="s">
        <v>1064</v>
      </c>
      <c r="G61" s="64" t="str">
        <f aca="false">'Test scenarios'!$B$14</f>
        <v>Test passed when using user with ASCII credentials (A)</v>
      </c>
      <c r="H61" s="54" t="s">
        <v>844</v>
      </c>
    </row>
    <row r="62" s="65" customFormat="true" ht="30" hidden="false" customHeight="false" outlineLevel="0" collapsed="false">
      <c r="A62" s="54" t="s">
        <v>17</v>
      </c>
      <c r="B62" s="63" t="s">
        <v>1065</v>
      </c>
      <c r="C62" s="54" t="s">
        <v>1066</v>
      </c>
      <c r="D62" s="54" t="s">
        <v>1067</v>
      </c>
      <c r="E62" s="55" t="s">
        <v>1068</v>
      </c>
      <c r="F62" s="54" t="s">
        <v>1064</v>
      </c>
      <c r="G62" s="64" t="str">
        <f aca="false">'Test scenarios'!$B$14</f>
        <v>Test passed when using user with ASCII credentials (A)</v>
      </c>
      <c r="H62" s="54" t="s">
        <v>844</v>
      </c>
    </row>
    <row r="63" s="19" customFormat="true" ht="15" hidden="false" customHeight="false" outlineLevel="0" collapsed="false">
      <c r="B63" s="67"/>
      <c r="G63" s="68"/>
    </row>
    <row r="64" s="19" customFormat="true" ht="15" hidden="false" customHeight="false" outlineLevel="0" collapsed="false">
      <c r="B64" s="67"/>
      <c r="G64"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8" activeCellId="0" sqref="F18"/>
    </sheetView>
  </sheetViews>
  <sheetFormatPr defaultColWidth="8.96484375" defaultRowHeight="15" zeroHeight="false" outlineLevelRow="0" outlineLevelCol="0"/>
  <cols>
    <col collapsed="false" customWidth="true" hidden="false" outlineLevel="0" max="2" min="2" style="0" width="9.85"/>
    <col collapsed="false" customWidth="true" hidden="false" outlineLevel="0" max="3" min="3" style="0" width="58.28"/>
    <col collapsed="false" customWidth="true" hidden="false" outlineLevel="0" max="4" min="4" style="0" width="69.7"/>
    <col collapsed="false" customWidth="true" hidden="false" outlineLevel="0" max="5" min="5" style="0" width="86.28"/>
    <col collapsed="false" customWidth="true" hidden="false" outlineLevel="0" max="6" min="6" style="0" width="92.85"/>
    <col collapsed="false" customWidth="true" hidden="false" outlineLevel="0" max="7" min="7" style="0" width="34.71"/>
    <col collapsed="false" customWidth="true" hidden="false" outlineLevel="0" max="8" min="8" style="61" width="71.28"/>
  </cols>
  <sheetData>
    <row r="1" s="30" customFormat="true" ht="15" hidden="false" customHeight="false" outlineLevel="0" collapsed="false">
      <c r="A1" s="29" t="s">
        <v>38</v>
      </c>
      <c r="B1" s="30" t="s">
        <v>39</v>
      </c>
      <c r="H1" s="62"/>
    </row>
    <row r="2" customFormat="false" ht="15" hidden="false" customHeight="false" outlineLevel="0" collapsed="false">
      <c r="A2" s="1" t="n">
        <v>1</v>
      </c>
      <c r="B2" s="0" t="s">
        <v>220</v>
      </c>
    </row>
    <row r="3" customFormat="false" ht="15" hidden="false" customHeight="false" outlineLevel="0" collapsed="false">
      <c r="A3" s="1" t="n">
        <v>2</v>
      </c>
      <c r="B3" s="0" t="s">
        <v>1069</v>
      </c>
    </row>
    <row r="6" customFormat="false" ht="15" hidden="false" customHeight="false" outlineLevel="0" collapsed="false">
      <c r="A6" s="50" t="s">
        <v>41</v>
      </c>
      <c r="B6" s="40" t="s">
        <v>42</v>
      </c>
      <c r="C6" s="50" t="s">
        <v>43</v>
      </c>
      <c r="D6" s="50" t="s">
        <v>44</v>
      </c>
      <c r="E6" s="50" t="s">
        <v>45</v>
      </c>
      <c r="F6" s="50" t="s">
        <v>46</v>
      </c>
      <c r="G6" s="39" t="s">
        <v>47</v>
      </c>
      <c r="H6" s="51" t="s">
        <v>48</v>
      </c>
    </row>
    <row r="7" s="12" customFormat="true" ht="60" hidden="false" customHeight="false" outlineLevel="0" collapsed="false">
      <c r="A7" s="10" t="s">
        <v>20</v>
      </c>
      <c r="B7" s="9" t="s">
        <v>1070</v>
      </c>
      <c r="C7" s="69" t="s">
        <v>1071</v>
      </c>
      <c r="D7" s="10" t="s">
        <v>1072</v>
      </c>
      <c r="E7" s="11" t="s">
        <v>1073</v>
      </c>
      <c r="F7" s="10" t="s">
        <v>1074</v>
      </c>
      <c r="G7" s="64" t="str">
        <f aca="false">'Test scenarios'!$B$14</f>
        <v>Test passed when using user with ASCII credentials (A)</v>
      </c>
      <c r="H7" s="11" t="s">
        <v>1075</v>
      </c>
    </row>
    <row r="8" s="12" customFormat="true" ht="60" hidden="false" customHeight="false" outlineLevel="0" collapsed="false">
      <c r="A8" s="10" t="s">
        <v>20</v>
      </c>
      <c r="B8" s="9" t="s">
        <v>1076</v>
      </c>
      <c r="C8" s="69" t="s">
        <v>1077</v>
      </c>
      <c r="D8" s="10" t="s">
        <v>1078</v>
      </c>
      <c r="E8" s="11" t="s">
        <v>1079</v>
      </c>
      <c r="F8" s="10" t="s">
        <v>1080</v>
      </c>
      <c r="G8" s="64" t="str">
        <f aca="false">'Test scenarios'!$B$14</f>
        <v>Test passed when using user with ASCII credentials (A)</v>
      </c>
      <c r="H8" s="11" t="s">
        <v>1081</v>
      </c>
    </row>
    <row r="9" s="12" customFormat="true" ht="60" hidden="false" customHeight="false" outlineLevel="0" collapsed="false">
      <c r="A9" s="10" t="s">
        <v>20</v>
      </c>
      <c r="B9" s="9" t="s">
        <v>1082</v>
      </c>
      <c r="C9" s="69" t="s">
        <v>1083</v>
      </c>
      <c r="D9" s="10" t="s">
        <v>1084</v>
      </c>
      <c r="E9" s="11" t="s">
        <v>1085</v>
      </c>
      <c r="F9" s="10" t="s">
        <v>1086</v>
      </c>
      <c r="G9" s="64" t="str">
        <f aca="false">'Test scenarios'!$B$14</f>
        <v>Test passed when using user with ASCII credentials (A)</v>
      </c>
      <c r="H9" s="11" t="s">
        <v>1087</v>
      </c>
    </row>
    <row r="10" s="12" customFormat="true" ht="60" hidden="false" customHeight="false" outlineLevel="0" collapsed="false">
      <c r="A10" s="10" t="s">
        <v>20</v>
      </c>
      <c r="B10" s="9" t="s">
        <v>1088</v>
      </c>
      <c r="C10" s="69" t="s">
        <v>1089</v>
      </c>
      <c r="D10" s="10" t="s">
        <v>1090</v>
      </c>
      <c r="E10" s="11" t="s">
        <v>1091</v>
      </c>
      <c r="F10" s="10" t="s">
        <v>1092</v>
      </c>
      <c r="G10" s="64" t="str">
        <f aca="false">'Test scenarios'!$B$14</f>
        <v>Test passed when using user with ASCII credentials (A)</v>
      </c>
      <c r="H10" s="11" t="s">
        <v>1093</v>
      </c>
    </row>
    <row r="11" s="12" customFormat="true" ht="60" hidden="false" customHeight="false" outlineLevel="0" collapsed="false">
      <c r="A11" s="10" t="s">
        <v>20</v>
      </c>
      <c r="B11" s="9" t="s">
        <v>1094</v>
      </c>
      <c r="C11" s="69" t="s">
        <v>1095</v>
      </c>
      <c r="D11" s="10" t="s">
        <v>1096</v>
      </c>
      <c r="E11" s="11" t="s">
        <v>1097</v>
      </c>
      <c r="F11" s="10" t="s">
        <v>1098</v>
      </c>
      <c r="G11" s="64" t="str">
        <f aca="false">'Test scenarios'!$B$14</f>
        <v>Test passed when using user with ASCII credentials (A)</v>
      </c>
      <c r="H11" s="11" t="s">
        <v>1099</v>
      </c>
    </row>
    <row r="12" s="12" customFormat="true" ht="60" hidden="false" customHeight="false" outlineLevel="0" collapsed="false">
      <c r="A12" s="10" t="s">
        <v>20</v>
      </c>
      <c r="B12" s="9" t="s">
        <v>1100</v>
      </c>
      <c r="C12" s="69" t="s">
        <v>1101</v>
      </c>
      <c r="D12" s="10" t="s">
        <v>1102</v>
      </c>
      <c r="E12" s="11" t="s">
        <v>1103</v>
      </c>
      <c r="F12" s="10" t="s">
        <v>1104</v>
      </c>
      <c r="G12" s="64" t="str">
        <f aca="false">'Test scenarios'!$B$14</f>
        <v>Test passed when using user with ASCII credentials (A)</v>
      </c>
      <c r="H12" s="11" t="s">
        <v>1105</v>
      </c>
    </row>
    <row r="13" s="12" customFormat="true" ht="60" hidden="false" customHeight="false" outlineLevel="0" collapsed="false">
      <c r="A13" s="10" t="s">
        <v>20</v>
      </c>
      <c r="B13" s="9" t="s">
        <v>1106</v>
      </c>
      <c r="C13" s="69" t="s">
        <v>1107</v>
      </c>
      <c r="D13" s="10" t="s">
        <v>1108</v>
      </c>
      <c r="E13" s="11" t="s">
        <v>1109</v>
      </c>
      <c r="F13" s="10" t="s">
        <v>1110</v>
      </c>
      <c r="G13" s="64" t="str">
        <f aca="false">'Test scenarios'!$B$14</f>
        <v>Test passed when using user with ASCII credentials (A)</v>
      </c>
      <c r="H13" s="11" t="s">
        <v>1111</v>
      </c>
    </row>
    <row r="14" s="12" customFormat="true" ht="60" hidden="false" customHeight="false" outlineLevel="0" collapsed="false">
      <c r="A14" s="10" t="s">
        <v>20</v>
      </c>
      <c r="B14" s="9" t="s">
        <v>1112</v>
      </c>
      <c r="C14" s="69" t="s">
        <v>1113</v>
      </c>
      <c r="D14" s="10" t="s">
        <v>1114</v>
      </c>
      <c r="E14" s="11" t="s">
        <v>1115</v>
      </c>
      <c r="F14" s="10" t="s">
        <v>1116</v>
      </c>
      <c r="G14" s="64" t="str">
        <f aca="false">'Test scenarios'!$B$14</f>
        <v>Test passed when using user with ASCII credentials (A)</v>
      </c>
      <c r="H14" s="11" t="s">
        <v>1117</v>
      </c>
    </row>
    <row r="15" s="12" customFormat="true" ht="60" hidden="false" customHeight="false" outlineLevel="0" collapsed="false">
      <c r="A15" s="10" t="s">
        <v>20</v>
      </c>
      <c r="B15" s="9" t="s">
        <v>1118</v>
      </c>
      <c r="C15" s="69" t="s">
        <v>1119</v>
      </c>
      <c r="D15" s="10" t="s">
        <v>1120</v>
      </c>
      <c r="E15" s="11" t="s">
        <v>1121</v>
      </c>
      <c r="F15" s="10" t="s">
        <v>1122</v>
      </c>
      <c r="G15" s="64" t="str">
        <f aca="false">'Test scenarios'!$B$14</f>
        <v>Test passed when using user with ASCII credentials (A)</v>
      </c>
      <c r="H15" s="11" t="s">
        <v>1123</v>
      </c>
    </row>
    <row r="16" s="12" customFormat="true" ht="60" hidden="false" customHeight="false" outlineLevel="0" collapsed="false">
      <c r="A16" s="10" t="s">
        <v>20</v>
      </c>
      <c r="B16" s="9" t="s">
        <v>1124</v>
      </c>
      <c r="C16" s="69" t="s">
        <v>1125</v>
      </c>
      <c r="D16" s="10" t="s">
        <v>1126</v>
      </c>
      <c r="E16" s="11" t="s">
        <v>1127</v>
      </c>
      <c r="F16" s="10" t="s">
        <v>1128</v>
      </c>
      <c r="G16" s="64" t="str">
        <f aca="false">'Test scenarios'!$B$14</f>
        <v>Test passed when using user with ASCII credentials (A)</v>
      </c>
      <c r="H16" s="11" t="s">
        <v>1129</v>
      </c>
    </row>
    <row r="17" s="12" customFormat="true" ht="60" hidden="false" customHeight="false" outlineLevel="0" collapsed="false">
      <c r="A17" s="10" t="s">
        <v>20</v>
      </c>
      <c r="B17" s="9" t="s">
        <v>1130</v>
      </c>
      <c r="C17" s="69" t="s">
        <v>1131</v>
      </c>
      <c r="D17" s="10" t="s">
        <v>1132</v>
      </c>
      <c r="E17" s="11" t="s">
        <v>1133</v>
      </c>
      <c r="F17" s="10" t="s">
        <v>1134</v>
      </c>
      <c r="G17" s="64" t="str">
        <f aca="false">'Test scenarios'!$B$14</f>
        <v>Test passed when using user with ASCII credentials (A)</v>
      </c>
      <c r="H17" s="11" t="s">
        <v>11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6484375" defaultRowHeight="15" zeroHeight="false" outlineLevelRow="0" outlineLevelCol="0"/>
  <cols>
    <col collapsed="false" customWidth="true" hidden="false" outlineLevel="0" max="2" min="2" style="0" width="19.41"/>
    <col collapsed="false" customWidth="true" hidden="false" outlineLevel="0" max="3" min="3" style="0" width="17.56"/>
    <col collapsed="false" customWidth="true" hidden="false" outlineLevel="0" max="4" min="4" style="0" width="24.13"/>
    <col collapsed="false" customWidth="true" hidden="false" outlineLevel="0" max="5" min="5" style="0" width="11.85"/>
    <col collapsed="false" customWidth="true" hidden="false" outlineLevel="0" max="6" min="6" style="0" width="72.56"/>
  </cols>
  <sheetData>
    <row r="1" s="13" customFormat="true" ht="15" hidden="false" customHeight="false" outlineLevel="0" collapsed="false"/>
    <row r="3" customFormat="false" ht="15.75" hidden="false" customHeight="false" outlineLevel="0" collapsed="false"/>
    <row r="4" customFormat="false" ht="30" hidden="false" customHeight="false" outlineLevel="0" collapsed="false">
      <c r="B4" s="20" t="s">
        <v>28</v>
      </c>
      <c r="C4" s="21" t="s">
        <v>29</v>
      </c>
      <c r="D4" s="22" t="s">
        <v>30</v>
      </c>
      <c r="E4" s="23" t="s">
        <v>31</v>
      </c>
      <c r="F4" s="23" t="s">
        <v>32</v>
      </c>
    </row>
    <row r="5" s="24" customFormat="true" ht="15.75" hidden="false" customHeight="false" outlineLevel="0" collapsed="false">
      <c r="B5" s="25" t="s">
        <v>33</v>
      </c>
      <c r="C5" s="26" t="s">
        <v>34</v>
      </c>
      <c r="D5" s="27" t="s">
        <v>35</v>
      </c>
      <c r="E5" s="26" t="s">
        <v>36</v>
      </c>
      <c r="F5" s="27" t="s">
        <v>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E6"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2" min="2" style="28" width="9.14"/>
    <col collapsed="false" customWidth="true" hidden="false" outlineLevel="0" max="3" min="3" style="0" width="50.7"/>
    <col collapsed="false" customWidth="true" hidden="false" outlineLevel="0" max="4" min="4" style="0" width="134.41"/>
    <col collapsed="false" customWidth="true" hidden="false" outlineLevel="0" max="5" min="5" style="0" width="78.99"/>
    <col collapsed="false" customWidth="true" hidden="false" outlineLevel="0" max="6" min="6" style="0" width="58.41"/>
    <col collapsed="false" customWidth="true" hidden="false" outlineLevel="0" max="7" min="7" style="0" width="14.41"/>
    <col collapsed="false" customWidth="true" hidden="false" outlineLevel="0" max="8" min="8" style="0" width="71.7"/>
  </cols>
  <sheetData>
    <row r="1" s="30" customFormat="true" ht="15" hidden="false" customHeight="false" outlineLevel="0" collapsed="false">
      <c r="A1" s="29" t="s">
        <v>38</v>
      </c>
      <c r="B1" s="30" t="s">
        <v>39</v>
      </c>
    </row>
    <row r="2" customFormat="false" ht="15" hidden="false" customHeight="false" outlineLevel="0" collapsed="false">
      <c r="A2" s="1" t="n">
        <v>1</v>
      </c>
      <c r="B2" s="0" t="s">
        <v>40</v>
      </c>
    </row>
    <row r="3" customFormat="false" ht="15" hidden="false" customHeight="false" outlineLevel="0" collapsed="false">
      <c r="B3" s="1"/>
    </row>
    <row r="7" s="30" customFormat="true" ht="15" hidden="false" customHeight="false" outlineLevel="0" collapsed="false">
      <c r="A7" s="30" t="s">
        <v>41</v>
      </c>
      <c r="B7" s="29" t="s">
        <v>42</v>
      </c>
      <c r="C7" s="30" t="s">
        <v>43</v>
      </c>
      <c r="D7" s="30" t="s">
        <v>44</v>
      </c>
      <c r="E7" s="30" t="s">
        <v>45</v>
      </c>
      <c r="F7" s="30" t="s">
        <v>46</v>
      </c>
      <c r="G7" s="30" t="s">
        <v>47</v>
      </c>
      <c r="H7" s="30" t="s">
        <v>48</v>
      </c>
    </row>
    <row r="8" s="35" customFormat="true" ht="45" hidden="false" customHeight="false" outlineLevel="0" collapsed="false">
      <c r="A8" s="31" t="s">
        <v>5</v>
      </c>
      <c r="B8" s="32" t="s">
        <v>49</v>
      </c>
      <c r="C8" s="31" t="s">
        <v>50</v>
      </c>
      <c r="D8" s="31" t="s">
        <v>51</v>
      </c>
      <c r="E8" s="33" t="s">
        <v>52</v>
      </c>
      <c r="F8" s="31" t="s">
        <v>53</v>
      </c>
      <c r="G8" s="34" t="str">
        <f aca="false">'Test scenarios'!$B$12</f>
        <v>Test passed (P)</v>
      </c>
      <c r="H8" s="33" t="s">
        <v>54</v>
      </c>
    </row>
    <row r="9" s="8" customFormat="true" ht="45" hidden="false" customHeight="false" outlineLevel="0" collapsed="false">
      <c r="A9" s="31" t="s">
        <v>5</v>
      </c>
      <c r="B9" s="32" t="s">
        <v>55</v>
      </c>
      <c r="C9" s="31" t="s">
        <v>56</v>
      </c>
      <c r="D9" s="31" t="s">
        <v>57</v>
      </c>
      <c r="E9" s="33" t="s">
        <v>58</v>
      </c>
      <c r="F9" s="31" t="s">
        <v>59</v>
      </c>
      <c r="G9" s="34" t="str">
        <f aca="false">'Test scenarios'!$B$12</f>
        <v>Test passed (P)</v>
      </c>
      <c r="H9" s="33" t="s">
        <v>54</v>
      </c>
    </row>
    <row r="10" s="8" customFormat="true" ht="45" hidden="false" customHeight="false" outlineLevel="0" collapsed="false">
      <c r="A10" s="31" t="s">
        <v>5</v>
      </c>
      <c r="B10" s="32" t="s">
        <v>60</v>
      </c>
      <c r="C10" s="31" t="s">
        <v>61</v>
      </c>
      <c r="D10" s="31" t="s">
        <v>62</v>
      </c>
      <c r="E10" s="33" t="s">
        <v>63</v>
      </c>
      <c r="F10" s="31" t="s">
        <v>64</v>
      </c>
      <c r="G10" s="34" t="str">
        <f aca="false">'Test scenarios'!$B$12</f>
        <v>Test passed (P)</v>
      </c>
      <c r="H10" s="33" t="s">
        <v>54</v>
      </c>
    </row>
    <row r="11" s="8" customFormat="true" ht="45" hidden="false" customHeight="false" outlineLevel="0" collapsed="false">
      <c r="A11" s="31" t="s">
        <v>5</v>
      </c>
      <c r="B11" s="32" t="s">
        <v>65</v>
      </c>
      <c r="C11" s="31" t="s">
        <v>66</v>
      </c>
      <c r="D11" s="31" t="s">
        <v>67</v>
      </c>
      <c r="E11" s="33" t="s">
        <v>68</v>
      </c>
      <c r="F11" s="31" t="s">
        <v>69</v>
      </c>
      <c r="G11" s="34" t="str">
        <f aca="false">'Test scenarios'!$B$12</f>
        <v>Test passed (P)</v>
      </c>
      <c r="H11" s="33" t="s">
        <v>54</v>
      </c>
    </row>
    <row r="12" s="8" customFormat="true" ht="45" hidden="false" customHeight="false" outlineLevel="0" collapsed="false">
      <c r="A12" s="31" t="s">
        <v>5</v>
      </c>
      <c r="B12" s="32" t="s">
        <v>70</v>
      </c>
      <c r="C12" s="31" t="s">
        <v>71</v>
      </c>
      <c r="D12" s="31" t="s">
        <v>72</v>
      </c>
      <c r="E12" s="33" t="s">
        <v>73</v>
      </c>
      <c r="F12" s="31" t="s">
        <v>74</v>
      </c>
      <c r="G12" s="34" t="str">
        <f aca="false">'Test scenarios'!$B$12</f>
        <v>Test passed (P)</v>
      </c>
      <c r="H12" s="33" t="s">
        <v>54</v>
      </c>
    </row>
    <row r="13" s="8" customFormat="true" ht="45" hidden="false" customHeight="false" outlineLevel="0" collapsed="false">
      <c r="A13" s="31" t="s">
        <v>5</v>
      </c>
      <c r="B13" s="32" t="s">
        <v>75</v>
      </c>
      <c r="C13" s="31" t="s">
        <v>76</v>
      </c>
      <c r="D13" s="31" t="s">
        <v>77</v>
      </c>
      <c r="E13" s="33" t="s">
        <v>78</v>
      </c>
      <c r="F13" s="31" t="s">
        <v>79</v>
      </c>
      <c r="G13" s="34" t="str">
        <f aca="false">'Test scenarios'!$B$12</f>
        <v>Test passed (P)</v>
      </c>
      <c r="H13" s="33" t="s">
        <v>54</v>
      </c>
    </row>
    <row r="14" s="8" customFormat="true" ht="45" hidden="false" customHeight="false" outlineLevel="0" collapsed="false">
      <c r="A14" s="31" t="s">
        <v>5</v>
      </c>
      <c r="B14" s="32" t="s">
        <v>80</v>
      </c>
      <c r="C14" s="31" t="s">
        <v>81</v>
      </c>
      <c r="D14" s="31" t="s">
        <v>82</v>
      </c>
      <c r="E14" s="33" t="s">
        <v>83</v>
      </c>
      <c r="F14" s="31" t="s">
        <v>84</v>
      </c>
      <c r="G14" s="34" t="str">
        <f aca="false">'Test scenarios'!$B$12</f>
        <v>Test passed (P)</v>
      </c>
      <c r="H14" s="33" t="s">
        <v>54</v>
      </c>
    </row>
    <row r="15" s="8" customFormat="true" ht="45" hidden="false" customHeight="false" outlineLevel="0" collapsed="false">
      <c r="A15" s="31" t="s">
        <v>5</v>
      </c>
      <c r="B15" s="32" t="s">
        <v>85</v>
      </c>
      <c r="C15" s="31" t="s">
        <v>86</v>
      </c>
      <c r="D15" s="31" t="s">
        <v>87</v>
      </c>
      <c r="E15" s="33" t="s">
        <v>88</v>
      </c>
      <c r="F15" s="31" t="s">
        <v>89</v>
      </c>
      <c r="G15" s="34" t="str">
        <f aca="false">'Test scenarios'!$B$12</f>
        <v>Test passed (P)</v>
      </c>
      <c r="H15" s="33" t="s">
        <v>54</v>
      </c>
    </row>
    <row r="16" s="8" customFormat="true" ht="45" hidden="false" customHeight="false" outlineLevel="0" collapsed="false">
      <c r="A16" s="31" t="s">
        <v>5</v>
      </c>
      <c r="B16" s="32" t="s">
        <v>90</v>
      </c>
      <c r="C16" s="31" t="s">
        <v>91</v>
      </c>
      <c r="D16" s="31" t="s">
        <v>92</v>
      </c>
      <c r="E16" s="33" t="s">
        <v>93</v>
      </c>
      <c r="F16" s="31" t="s">
        <v>94</v>
      </c>
      <c r="G16" s="34" t="str">
        <f aca="false">'Test scenarios'!$B$12</f>
        <v>Test passed (P)</v>
      </c>
      <c r="H16" s="33" t="s">
        <v>54</v>
      </c>
    </row>
    <row r="17" s="8" customFormat="true" ht="45" hidden="false" customHeight="false" outlineLevel="0" collapsed="false">
      <c r="A17" s="31" t="s">
        <v>5</v>
      </c>
      <c r="B17" s="32" t="s">
        <v>95</v>
      </c>
      <c r="C17" s="31" t="s">
        <v>96</v>
      </c>
      <c r="D17" s="31" t="s">
        <v>97</v>
      </c>
      <c r="E17" s="33" t="s">
        <v>98</v>
      </c>
      <c r="F17" s="31" t="s">
        <v>99</v>
      </c>
      <c r="G17" s="34" t="str">
        <f aca="false">'Test scenarios'!$B$12</f>
        <v>Test passed (P)</v>
      </c>
      <c r="H17" s="33" t="s">
        <v>54</v>
      </c>
    </row>
    <row r="18" s="8" customFormat="true" ht="45" hidden="false" customHeight="false" outlineLevel="0" collapsed="false">
      <c r="A18" s="31" t="s">
        <v>5</v>
      </c>
      <c r="B18" s="32" t="s">
        <v>100</v>
      </c>
      <c r="C18" s="31" t="s">
        <v>101</v>
      </c>
      <c r="D18" s="31" t="s">
        <v>102</v>
      </c>
      <c r="E18" s="33" t="s">
        <v>103</v>
      </c>
      <c r="F18" s="31" t="s">
        <v>104</v>
      </c>
      <c r="G18" s="34" t="str">
        <f aca="false">'Test scenarios'!$B$12</f>
        <v>Test passed (P)</v>
      </c>
      <c r="H18" s="33" t="s">
        <v>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24" activeCellId="0" sqref="F24"/>
    </sheetView>
  </sheetViews>
  <sheetFormatPr defaultColWidth="8.96484375" defaultRowHeight="15" zeroHeight="false" outlineLevelRow="0" outlineLevelCol="0"/>
  <cols>
    <col collapsed="false" customWidth="true" hidden="false" outlineLevel="0" max="2" min="2" style="28" width="9.14"/>
    <col collapsed="false" customWidth="true" hidden="false" outlineLevel="0" max="3" min="3" style="0" width="42.14"/>
    <col collapsed="false" customWidth="true" hidden="false" outlineLevel="0" max="4" min="4" style="0" width="92.28"/>
    <col collapsed="false" customWidth="true" hidden="false" outlineLevel="0" max="5" min="5" style="0" width="95.7"/>
    <col collapsed="false" customWidth="true" hidden="false" outlineLevel="0" max="6" min="6" style="0" width="50.42"/>
    <col collapsed="false" customWidth="true" hidden="false" outlineLevel="0" max="7" min="7" style="0" width="14.41"/>
    <col collapsed="false" customWidth="true" hidden="false" outlineLevel="0" max="8" min="8" style="0" width="36.7"/>
  </cols>
  <sheetData>
    <row r="1" s="30" customFormat="true" ht="15" hidden="false" customHeight="false" outlineLevel="0" collapsed="false">
      <c r="A1" s="29" t="s">
        <v>38</v>
      </c>
      <c r="B1" s="30" t="s">
        <v>39</v>
      </c>
    </row>
    <row r="2" customFormat="false" ht="15" hidden="false" customHeight="false" outlineLevel="0" collapsed="false">
      <c r="A2" s="1" t="n">
        <v>1</v>
      </c>
      <c r="B2" s="0" t="s">
        <v>105</v>
      </c>
    </row>
    <row r="3" customFormat="false" ht="15" hidden="false" customHeight="false" outlineLevel="0" collapsed="false">
      <c r="B3" s="1"/>
    </row>
    <row r="7" s="30" customFormat="true" ht="15" hidden="false" customHeight="false" outlineLevel="0" collapsed="false">
      <c r="A7" s="30" t="s">
        <v>41</v>
      </c>
      <c r="B7" s="29" t="s">
        <v>42</v>
      </c>
      <c r="C7" s="30" t="s">
        <v>43</v>
      </c>
      <c r="D7" s="30" t="s">
        <v>44</v>
      </c>
      <c r="E7" s="30" t="s">
        <v>45</v>
      </c>
      <c r="F7" s="30" t="s">
        <v>46</v>
      </c>
      <c r="G7" s="30" t="s">
        <v>47</v>
      </c>
      <c r="H7" s="30" t="s">
        <v>48</v>
      </c>
    </row>
    <row r="8" s="8" customFormat="true" ht="30" hidden="false" customHeight="false" outlineLevel="0" collapsed="false">
      <c r="A8" s="31" t="s">
        <v>5</v>
      </c>
      <c r="B8" s="32" t="s">
        <v>106</v>
      </c>
      <c r="C8" s="31" t="s">
        <v>107</v>
      </c>
      <c r="D8" s="36" t="s">
        <v>108</v>
      </c>
      <c r="E8" s="37" t="s">
        <v>109</v>
      </c>
      <c r="F8" s="37" t="s">
        <v>110</v>
      </c>
      <c r="G8" s="34" t="str">
        <f aca="false">'Test scenarios'!$B$12</f>
        <v>Test passed (P)</v>
      </c>
      <c r="H8" s="36"/>
    </row>
    <row r="9" s="8" customFormat="true" ht="30" hidden="false" customHeight="false" outlineLevel="0" collapsed="false">
      <c r="A9" s="31" t="s">
        <v>5</v>
      </c>
      <c r="B9" s="32" t="s">
        <v>111</v>
      </c>
      <c r="C9" s="31" t="s">
        <v>112</v>
      </c>
      <c r="D9" s="36" t="s">
        <v>113</v>
      </c>
      <c r="E9" s="37" t="s">
        <v>114</v>
      </c>
      <c r="F9" s="37" t="s">
        <v>115</v>
      </c>
      <c r="G9" s="34" t="str">
        <f aca="false">'Test scenarios'!$B$12</f>
        <v>Test passed (P)</v>
      </c>
      <c r="H9" s="36"/>
    </row>
    <row r="10" s="8" customFormat="true" ht="30" hidden="false" customHeight="false" outlineLevel="0" collapsed="false">
      <c r="A10" s="31" t="s">
        <v>5</v>
      </c>
      <c r="B10" s="32" t="s">
        <v>116</v>
      </c>
      <c r="C10" s="31" t="s">
        <v>117</v>
      </c>
      <c r="D10" s="36" t="s">
        <v>118</v>
      </c>
      <c r="E10" s="37" t="s">
        <v>119</v>
      </c>
      <c r="F10" s="37" t="s">
        <v>120</v>
      </c>
      <c r="G10" s="34" t="str">
        <f aca="false">'Test scenarios'!$B$12</f>
        <v>Test passed (P)</v>
      </c>
      <c r="H10" s="36"/>
    </row>
    <row r="11" s="8" customFormat="true" ht="30" hidden="false" customHeight="false" outlineLevel="0" collapsed="false">
      <c r="A11" s="31" t="s">
        <v>5</v>
      </c>
      <c r="B11" s="32" t="s">
        <v>121</v>
      </c>
      <c r="C11" s="31" t="s">
        <v>122</v>
      </c>
      <c r="D11" s="36" t="s">
        <v>123</v>
      </c>
      <c r="E11" s="37" t="s">
        <v>124</v>
      </c>
      <c r="F11" s="37" t="s">
        <v>125</v>
      </c>
      <c r="G11" s="34" t="str">
        <f aca="false">'Test scenarios'!$B$12</f>
        <v>Test passed (P)</v>
      </c>
      <c r="H11" s="36"/>
    </row>
    <row r="12" s="8" customFormat="true" ht="30" hidden="false" customHeight="false" outlineLevel="0" collapsed="false">
      <c r="A12" s="31" t="s">
        <v>5</v>
      </c>
      <c r="B12" s="32" t="s">
        <v>126</v>
      </c>
      <c r="C12" s="31" t="s">
        <v>127</v>
      </c>
      <c r="D12" s="36" t="s">
        <v>128</v>
      </c>
      <c r="E12" s="37" t="s">
        <v>129</v>
      </c>
      <c r="F12" s="37" t="s">
        <v>130</v>
      </c>
      <c r="G12" s="34" t="str">
        <f aca="false">'Test scenarios'!$B$12</f>
        <v>Test passed (P)</v>
      </c>
      <c r="H12" s="36"/>
    </row>
    <row r="13" s="8" customFormat="true" ht="30" hidden="false" customHeight="false" outlineLevel="0" collapsed="false">
      <c r="A13" s="31" t="s">
        <v>5</v>
      </c>
      <c r="B13" s="32" t="s">
        <v>131</v>
      </c>
      <c r="C13" s="31" t="s">
        <v>132</v>
      </c>
      <c r="D13" s="36" t="s">
        <v>133</v>
      </c>
      <c r="E13" s="37" t="s">
        <v>134</v>
      </c>
      <c r="F13" s="37" t="s">
        <v>135</v>
      </c>
      <c r="G13" s="34" t="str">
        <f aca="false">'Test scenarios'!$B$12</f>
        <v>Test passed (P)</v>
      </c>
      <c r="H13" s="36"/>
    </row>
    <row r="14" s="8" customFormat="true" ht="30" hidden="false" customHeight="false" outlineLevel="0" collapsed="false">
      <c r="A14" s="31" t="s">
        <v>5</v>
      </c>
      <c r="B14" s="32" t="s">
        <v>136</v>
      </c>
      <c r="C14" s="31" t="s">
        <v>137</v>
      </c>
      <c r="D14" s="36" t="s">
        <v>138</v>
      </c>
      <c r="E14" s="37" t="s">
        <v>139</v>
      </c>
      <c r="F14" s="37" t="s">
        <v>140</v>
      </c>
      <c r="G14" s="34" t="str">
        <f aca="false">'Test scenarios'!$B$12</f>
        <v>Test passed (P)</v>
      </c>
      <c r="H14" s="36"/>
    </row>
    <row r="15" s="8" customFormat="true" ht="30" hidden="false" customHeight="false" outlineLevel="0" collapsed="false">
      <c r="A15" s="31" t="s">
        <v>5</v>
      </c>
      <c r="B15" s="32" t="s">
        <v>141</v>
      </c>
      <c r="C15" s="31" t="s">
        <v>142</v>
      </c>
      <c r="D15" s="36" t="s">
        <v>143</v>
      </c>
      <c r="E15" s="37" t="s">
        <v>144</v>
      </c>
      <c r="F15" s="37" t="s">
        <v>145</v>
      </c>
      <c r="G15" s="34" t="str">
        <f aca="false">'Test scenarios'!$B$12</f>
        <v>Test passed (P)</v>
      </c>
      <c r="H15" s="36"/>
    </row>
    <row r="16" s="8" customFormat="true" ht="30" hidden="false" customHeight="false" outlineLevel="0" collapsed="false">
      <c r="A16" s="31" t="s">
        <v>5</v>
      </c>
      <c r="B16" s="32" t="s">
        <v>146</v>
      </c>
      <c r="C16" s="31" t="s">
        <v>147</v>
      </c>
      <c r="D16" s="36" t="s">
        <v>148</v>
      </c>
      <c r="E16" s="37" t="s">
        <v>149</v>
      </c>
      <c r="F16" s="37" t="s">
        <v>150</v>
      </c>
      <c r="G16" s="34" t="str">
        <f aca="false">'Test scenarios'!$B$12</f>
        <v>Test passed (P)</v>
      </c>
      <c r="H16" s="36"/>
    </row>
    <row r="17" s="8" customFormat="true" ht="30" hidden="false" customHeight="false" outlineLevel="0" collapsed="false">
      <c r="A17" s="31" t="s">
        <v>5</v>
      </c>
      <c r="B17" s="32" t="s">
        <v>151</v>
      </c>
      <c r="C17" s="31" t="s">
        <v>152</v>
      </c>
      <c r="D17" s="36" t="s">
        <v>153</v>
      </c>
      <c r="E17" s="37" t="s">
        <v>154</v>
      </c>
      <c r="F17" s="37" t="s">
        <v>155</v>
      </c>
      <c r="G17" s="34" t="str">
        <f aca="false">'Test scenarios'!$B$12</f>
        <v>Test passed (P)</v>
      </c>
      <c r="H17" s="36"/>
    </row>
    <row r="18" s="8" customFormat="true" ht="30" hidden="false" customHeight="false" outlineLevel="0" collapsed="false">
      <c r="A18" s="31" t="s">
        <v>5</v>
      </c>
      <c r="B18" s="32" t="s">
        <v>156</v>
      </c>
      <c r="C18" s="31" t="s">
        <v>157</v>
      </c>
      <c r="D18" s="36" t="s">
        <v>158</v>
      </c>
      <c r="E18" s="37" t="s">
        <v>159</v>
      </c>
      <c r="F18" s="37" t="s">
        <v>160</v>
      </c>
      <c r="G18" s="34" t="str">
        <f aca="false">'Test scenarios'!$B$12</f>
        <v>Test passed (P)</v>
      </c>
      <c r="H18" s="36"/>
    </row>
    <row r="19" s="8" customFormat="true" ht="15" hidden="false" customHeight="false" outlineLevel="0" collapsed="false">
      <c r="B19" s="38"/>
    </row>
    <row r="20" s="8" customFormat="true" ht="15" hidden="false" customHeight="false" outlineLevel="0" collapsed="false">
      <c r="B20"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6484375" defaultRowHeight="15" zeroHeight="false" outlineLevelRow="0" outlineLevelCol="0"/>
  <cols>
    <col collapsed="false" customWidth="true" hidden="false" outlineLevel="0" max="2" min="2" style="28" width="11.28"/>
    <col collapsed="false" customWidth="true" hidden="false" outlineLevel="0" max="3" min="3" style="0" width="40.7"/>
    <col collapsed="false" customWidth="true" hidden="false" outlineLevel="0" max="4" min="4" style="0" width="41.42"/>
    <col collapsed="false" customWidth="true" hidden="false" outlineLevel="0" max="5" min="5" style="0" width="94.28"/>
    <col collapsed="false" customWidth="true" hidden="false" outlineLevel="0" max="6" min="6" style="0" width="43.99"/>
    <col collapsed="false" customWidth="true" hidden="false" outlineLevel="0" max="7" min="7" style="0" width="35.13"/>
    <col collapsed="false" customWidth="true" hidden="false" outlineLevel="0" max="8" min="8" style="0" width="53.28"/>
  </cols>
  <sheetData>
    <row r="1" s="30" customFormat="true" ht="15" hidden="false" customHeight="false" outlineLevel="0" collapsed="false">
      <c r="A1" s="29" t="s">
        <v>38</v>
      </c>
      <c r="B1" s="30" t="s">
        <v>39</v>
      </c>
    </row>
    <row r="2" customFormat="false" ht="15" hidden="false" customHeight="false" outlineLevel="0" collapsed="false">
      <c r="A2" s="1" t="n">
        <v>1</v>
      </c>
      <c r="B2" s="0" t="s">
        <v>161</v>
      </c>
    </row>
    <row r="3" customFormat="false" ht="15" hidden="false" customHeight="false" outlineLevel="0" collapsed="false">
      <c r="B3" s="1"/>
    </row>
    <row r="7" s="30" customFormat="true" ht="15" hidden="false" customHeight="false" outlineLevel="0" collapsed="false">
      <c r="A7" s="39" t="s">
        <v>41</v>
      </c>
      <c r="B7" s="40" t="s">
        <v>42</v>
      </c>
      <c r="C7" s="39" t="s">
        <v>43</v>
      </c>
      <c r="D7" s="39" t="s">
        <v>44</v>
      </c>
      <c r="E7" s="39" t="s">
        <v>45</v>
      </c>
      <c r="F7" s="39" t="s">
        <v>46</v>
      </c>
      <c r="G7" s="30" t="s">
        <v>47</v>
      </c>
      <c r="H7" s="30" t="s">
        <v>48</v>
      </c>
    </row>
    <row r="8" s="12" customFormat="true" ht="105" hidden="false" customHeight="false" outlineLevel="0" collapsed="false">
      <c r="A8" s="10" t="s">
        <v>5</v>
      </c>
      <c r="B8" s="10" t="s">
        <v>162</v>
      </c>
      <c r="C8" s="10" t="s">
        <v>163</v>
      </c>
      <c r="D8" s="10" t="s">
        <v>164</v>
      </c>
      <c r="E8" s="10" t="s">
        <v>165</v>
      </c>
      <c r="F8" s="10" t="s">
        <v>166</v>
      </c>
      <c r="G8" s="41" t="str">
        <f aca="false">'Test scenarios'!B13</f>
        <v>Test passed after additional steps (W)</v>
      </c>
      <c r="H8" s="11" t="s">
        <v>167</v>
      </c>
    </row>
    <row r="9" customFormat="false" ht="15" hidden="false" customHeight="false" outlineLevel="0" collapsed="false">
      <c r="B9"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2" min="2" style="28" width="14.41"/>
    <col collapsed="false" customWidth="true" hidden="false" outlineLevel="0" max="3" min="3" style="0" width="59.13"/>
    <col collapsed="false" customWidth="true" hidden="false" outlineLevel="0" max="4" min="4" style="0" width="80.41"/>
    <col collapsed="false" customWidth="true" hidden="false" outlineLevel="0" max="5" min="5" style="0" width="77.71"/>
    <col collapsed="false" customWidth="true" hidden="false" outlineLevel="0" max="6" min="6" style="0" width="32.7"/>
    <col collapsed="false" customWidth="true" hidden="false" outlineLevel="0" max="7" min="7" style="0" width="14.41"/>
    <col collapsed="false" customWidth="true" hidden="false" outlineLevel="0" max="8" min="8" style="0" width="130.41"/>
  </cols>
  <sheetData>
    <row r="1" s="30" customFormat="true" ht="15" hidden="false" customHeight="false" outlineLevel="0" collapsed="false">
      <c r="A1" s="29" t="s">
        <v>38</v>
      </c>
      <c r="B1" s="30" t="s">
        <v>39</v>
      </c>
    </row>
    <row r="2" customFormat="false" ht="15" hidden="false" customHeight="false" outlineLevel="0" collapsed="false">
      <c r="A2" s="1" t="n">
        <v>1</v>
      </c>
      <c r="B2" s="0" t="s">
        <v>168</v>
      </c>
    </row>
    <row r="3" customFormat="false" ht="15" hidden="false" customHeight="false" outlineLevel="0" collapsed="false">
      <c r="B3" s="1"/>
    </row>
    <row r="7" s="30" customFormat="true" ht="15" hidden="false" customHeight="false" outlineLevel="0" collapsed="false">
      <c r="A7" s="39" t="s">
        <v>41</v>
      </c>
      <c r="B7" s="40" t="s">
        <v>42</v>
      </c>
      <c r="C7" s="39" t="s">
        <v>43</v>
      </c>
      <c r="D7" s="39" t="s">
        <v>44</v>
      </c>
      <c r="E7" s="39" t="s">
        <v>45</v>
      </c>
      <c r="F7" s="39" t="s">
        <v>46</v>
      </c>
      <c r="G7" s="30" t="s">
        <v>47</v>
      </c>
      <c r="H7" s="30" t="s">
        <v>48</v>
      </c>
    </row>
    <row r="8" s="12" customFormat="true" ht="15" hidden="false" customHeight="false" outlineLevel="0" collapsed="false">
      <c r="A8" s="10" t="s">
        <v>8</v>
      </c>
      <c r="B8" s="9" t="s">
        <v>169</v>
      </c>
      <c r="C8" s="10" t="s">
        <v>170</v>
      </c>
      <c r="D8" s="10" t="s">
        <v>171</v>
      </c>
      <c r="E8" s="11" t="s">
        <v>172</v>
      </c>
      <c r="F8" s="10" t="s">
        <v>173</v>
      </c>
      <c r="G8" s="42" t="str">
        <f aca="false">'Test scenarios'!B12</f>
        <v>Test passed (P)</v>
      </c>
      <c r="H8" s="43"/>
    </row>
    <row r="9" customFormat="false" ht="15" hidden="false" customHeight="false" outlineLevel="0" collapsed="false">
      <c r="A9" s="44" t="s">
        <v>8</v>
      </c>
      <c r="B9" s="9" t="s">
        <v>174</v>
      </c>
      <c r="C9" s="44" t="s">
        <v>175</v>
      </c>
      <c r="D9" s="44" t="s">
        <v>176</v>
      </c>
      <c r="E9" s="45" t="s">
        <v>177</v>
      </c>
      <c r="F9" s="44" t="s">
        <v>178</v>
      </c>
      <c r="G9" s="46" t="str">
        <f aca="false">'Test scenarios'!$B$15</f>
        <v>Test failed (F)</v>
      </c>
      <c r="H9" s="43" t="s">
        <v>179</v>
      </c>
    </row>
    <row r="10" customFormat="false" ht="15" hidden="false" customHeight="false" outlineLevel="0" collapsed="false">
      <c r="A10" s="44" t="s">
        <v>8</v>
      </c>
      <c r="B10" s="9" t="s">
        <v>180</v>
      </c>
      <c r="C10" s="44" t="s">
        <v>181</v>
      </c>
      <c r="D10" s="44" t="s">
        <v>182</v>
      </c>
      <c r="E10" s="44" t="s">
        <v>183</v>
      </c>
      <c r="F10" s="44" t="s">
        <v>178</v>
      </c>
      <c r="G10" s="46" t="str">
        <f aca="false">'Test scenarios'!$B$15</f>
        <v>Test failed (F)</v>
      </c>
      <c r="H10" s="43" t="s">
        <v>179</v>
      </c>
    </row>
    <row r="11" customFormat="false" ht="15" hidden="false" customHeight="false" outlineLevel="0" collapsed="false">
      <c r="A11" s="44" t="s">
        <v>8</v>
      </c>
      <c r="B11" s="9" t="s">
        <v>184</v>
      </c>
      <c r="C11" s="44" t="s">
        <v>185</v>
      </c>
      <c r="D11" s="44" t="s">
        <v>186</v>
      </c>
      <c r="E11" s="44" t="s">
        <v>187</v>
      </c>
      <c r="F11" s="44" t="s">
        <v>178</v>
      </c>
      <c r="G11" s="46" t="str">
        <f aca="false">'Test scenarios'!$B$15</f>
        <v>Test failed (F)</v>
      </c>
      <c r="H11" s="43" t="s">
        <v>179</v>
      </c>
    </row>
    <row r="12" customFormat="false" ht="15" hidden="false" customHeight="false" outlineLevel="0" collapsed="false">
      <c r="A12" s="44" t="s">
        <v>8</v>
      </c>
      <c r="B12" s="9" t="s">
        <v>188</v>
      </c>
      <c r="C12" s="44" t="s">
        <v>189</v>
      </c>
      <c r="D12" s="44" t="s">
        <v>190</v>
      </c>
      <c r="E12" s="44" t="s">
        <v>191</v>
      </c>
      <c r="F12" s="44" t="s">
        <v>178</v>
      </c>
      <c r="G12" s="46" t="str">
        <f aca="false">'Test scenarios'!$B$15</f>
        <v>Test failed (F)</v>
      </c>
      <c r="H12" s="43" t="s">
        <v>179</v>
      </c>
    </row>
    <row r="13" customFormat="false" ht="15" hidden="false" customHeight="false" outlineLevel="0" collapsed="false">
      <c r="A13" s="44" t="s">
        <v>8</v>
      </c>
      <c r="B13" s="9" t="s">
        <v>192</v>
      </c>
      <c r="C13" s="44" t="s">
        <v>193</v>
      </c>
      <c r="D13" s="44" t="s">
        <v>194</v>
      </c>
      <c r="E13" s="44" t="s">
        <v>195</v>
      </c>
      <c r="F13" s="44" t="s">
        <v>178</v>
      </c>
      <c r="G13" s="46" t="str">
        <f aca="false">'Test scenarios'!$B$15</f>
        <v>Test failed (F)</v>
      </c>
      <c r="H13" s="43" t="s">
        <v>179</v>
      </c>
    </row>
    <row r="14" customFormat="false" ht="15" hidden="false" customHeight="false" outlineLevel="0" collapsed="false">
      <c r="A14" s="44" t="s">
        <v>8</v>
      </c>
      <c r="B14" s="9" t="s">
        <v>196</v>
      </c>
      <c r="C14" s="44" t="s">
        <v>197</v>
      </c>
      <c r="D14" s="44" t="s">
        <v>198</v>
      </c>
      <c r="E14" s="44" t="s">
        <v>199</v>
      </c>
      <c r="F14" s="44" t="s">
        <v>178</v>
      </c>
      <c r="G14" s="46" t="str">
        <f aca="false">'Test scenarios'!$B$15</f>
        <v>Test failed (F)</v>
      </c>
      <c r="H14" s="43" t="s">
        <v>179</v>
      </c>
    </row>
    <row r="15" customFormat="false" ht="15" hidden="false" customHeight="false" outlineLevel="0" collapsed="false">
      <c r="A15" s="44" t="s">
        <v>8</v>
      </c>
      <c r="B15" s="9" t="s">
        <v>200</v>
      </c>
      <c r="C15" s="44" t="s">
        <v>201</v>
      </c>
      <c r="D15" s="44" t="s">
        <v>202</v>
      </c>
      <c r="E15" s="44" t="s">
        <v>203</v>
      </c>
      <c r="F15" s="44" t="s">
        <v>178</v>
      </c>
      <c r="G15" s="46" t="str">
        <f aca="false">'Test scenarios'!$B$15</f>
        <v>Test failed (F)</v>
      </c>
      <c r="H15" s="43" t="s">
        <v>179</v>
      </c>
    </row>
    <row r="16" customFormat="false" ht="15" hidden="false" customHeight="false" outlineLevel="0" collapsed="false">
      <c r="A16" s="44" t="s">
        <v>8</v>
      </c>
      <c r="B16" s="9" t="s">
        <v>204</v>
      </c>
      <c r="C16" s="44" t="s">
        <v>205</v>
      </c>
      <c r="D16" s="44" t="s">
        <v>206</v>
      </c>
      <c r="E16" s="44" t="s">
        <v>207</v>
      </c>
      <c r="F16" s="44" t="s">
        <v>178</v>
      </c>
      <c r="G16" s="46" t="str">
        <f aca="false">'Test scenarios'!$B$15</f>
        <v>Test failed (F)</v>
      </c>
      <c r="H16" s="43" t="s">
        <v>179</v>
      </c>
    </row>
    <row r="17" customFormat="false" ht="15" hidden="false" customHeight="false" outlineLevel="0" collapsed="false">
      <c r="A17" s="44" t="s">
        <v>8</v>
      </c>
      <c r="B17" s="9" t="s">
        <v>208</v>
      </c>
      <c r="C17" s="44" t="s">
        <v>209</v>
      </c>
      <c r="D17" s="44" t="s">
        <v>210</v>
      </c>
      <c r="E17" s="44" t="s">
        <v>211</v>
      </c>
      <c r="F17" s="44" t="s">
        <v>178</v>
      </c>
      <c r="G17" s="46" t="str">
        <f aca="false">'Test scenarios'!$B$15</f>
        <v>Test failed (F)</v>
      </c>
      <c r="H17" s="43" t="s">
        <v>179</v>
      </c>
    </row>
    <row r="18" customFormat="false" ht="15" hidden="false" customHeight="false" outlineLevel="0" collapsed="false">
      <c r="A18" s="44" t="s">
        <v>8</v>
      </c>
      <c r="B18" s="9" t="s">
        <v>212</v>
      </c>
      <c r="C18" s="44" t="s">
        <v>213</v>
      </c>
      <c r="D18" s="44" t="s">
        <v>214</v>
      </c>
      <c r="E18" s="44" t="s">
        <v>215</v>
      </c>
      <c r="F18" s="44" t="s">
        <v>178</v>
      </c>
      <c r="G18" s="46" t="str">
        <f aca="false">'Test scenarios'!$B$15</f>
        <v>Test failed (F)</v>
      </c>
      <c r="H18" s="43" t="s">
        <v>179</v>
      </c>
    </row>
    <row r="19" customFormat="false" ht="15" hidden="false" customHeight="false" outlineLevel="0" collapsed="false">
      <c r="A19" s="44" t="s">
        <v>8</v>
      </c>
      <c r="B19" s="9" t="s">
        <v>216</v>
      </c>
      <c r="C19" s="44" t="s">
        <v>217</v>
      </c>
      <c r="D19" s="44" t="s">
        <v>218</v>
      </c>
      <c r="E19" s="44" t="s">
        <v>219</v>
      </c>
      <c r="F19" s="44" t="s">
        <v>178</v>
      </c>
      <c r="G19" s="46" t="str">
        <f aca="false">'Test scenarios'!$B$15</f>
        <v>Test failed (F)</v>
      </c>
      <c r="H19" s="43" t="s">
        <v>1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11" activeCellId="0" sqref="G11"/>
    </sheetView>
  </sheetViews>
  <sheetFormatPr defaultColWidth="8.96484375" defaultRowHeight="15" zeroHeight="false" outlineLevelRow="0" outlineLevelCol="0"/>
  <cols>
    <col collapsed="false" customWidth="true" hidden="false" outlineLevel="0" max="2" min="2" style="28" width="13.56"/>
    <col collapsed="false" customWidth="true" hidden="false" outlineLevel="0" max="3" min="3" style="0" width="106.71"/>
    <col collapsed="false" customWidth="true" hidden="false" outlineLevel="0" max="4" min="4" style="0" width="114.7"/>
    <col collapsed="false" customWidth="true" hidden="false" outlineLevel="0" max="5" min="5" style="0" width="98.99"/>
    <col collapsed="false" customWidth="true" hidden="false" outlineLevel="0" max="6" min="6" style="0" width="80.7"/>
    <col collapsed="false" customWidth="true" hidden="false" outlineLevel="0" max="7" min="7" style="0" width="14.56"/>
    <col collapsed="false" customWidth="true" hidden="false" outlineLevel="0" max="8" min="8" style="0" width="30.56"/>
  </cols>
  <sheetData>
    <row r="1" customFormat="false" ht="15" hidden="false" customHeight="false" outlineLevel="0" collapsed="false">
      <c r="A1" s="29" t="s">
        <v>38</v>
      </c>
      <c r="B1" s="30" t="s">
        <v>39</v>
      </c>
      <c r="C1" s="47"/>
    </row>
    <row r="2" customFormat="false" ht="15" hidden="false" customHeight="false" outlineLevel="0" collapsed="false">
      <c r="A2" s="1" t="n">
        <v>1</v>
      </c>
      <c r="B2" s="0" t="s">
        <v>220</v>
      </c>
    </row>
    <row r="3" customFormat="false" ht="15" hidden="false" customHeight="false" outlineLevel="0" collapsed="false">
      <c r="A3" s="28" t="n">
        <v>2</v>
      </c>
      <c r="B3" s="0" t="s">
        <v>221</v>
      </c>
    </row>
    <row r="7" s="30" customFormat="true" ht="15" hidden="false" customHeight="false" outlineLevel="0" collapsed="false">
      <c r="A7" s="39" t="s">
        <v>41</v>
      </c>
      <c r="B7" s="40" t="s">
        <v>42</v>
      </c>
      <c r="C7" s="39" t="s">
        <v>43</v>
      </c>
      <c r="D7" s="39" t="s">
        <v>44</v>
      </c>
      <c r="E7" s="39" t="s">
        <v>45</v>
      </c>
      <c r="F7" s="39" t="s">
        <v>46</v>
      </c>
      <c r="G7" s="39" t="s">
        <v>47</v>
      </c>
      <c r="H7" s="39" t="s">
        <v>48</v>
      </c>
    </row>
    <row r="8" customFormat="false" ht="30" hidden="false" customHeight="false" outlineLevel="0" collapsed="false">
      <c r="A8" s="10" t="s">
        <v>8</v>
      </c>
      <c r="B8" s="9" t="s">
        <v>222</v>
      </c>
      <c r="C8" s="44" t="s">
        <v>223</v>
      </c>
      <c r="D8" s="10" t="s">
        <v>224</v>
      </c>
      <c r="E8" s="11" t="s">
        <v>225</v>
      </c>
      <c r="F8" s="10" t="s">
        <v>226</v>
      </c>
      <c r="G8" s="48" t="str">
        <f aca="false">'Test scenarios'!$B$16</f>
        <v>Cannot test (N)</v>
      </c>
      <c r="H8" s="44" t="s">
        <v>227</v>
      </c>
    </row>
    <row r="9" customFormat="false" ht="30" hidden="false" customHeight="false" outlineLevel="0" collapsed="false">
      <c r="A9" s="10" t="s">
        <v>8</v>
      </c>
      <c r="B9" s="9" t="s">
        <v>228</v>
      </c>
      <c r="C9" s="44" t="s">
        <v>229</v>
      </c>
      <c r="D9" s="10" t="s">
        <v>230</v>
      </c>
      <c r="E9" s="11" t="s">
        <v>231</v>
      </c>
      <c r="F9" s="10" t="s">
        <v>232</v>
      </c>
      <c r="G9" s="48" t="str">
        <f aca="false">'Test scenarios'!$B$16</f>
        <v>Cannot test (N)</v>
      </c>
      <c r="H9" s="44" t="s">
        <v>227</v>
      </c>
    </row>
    <row r="10" customFormat="false" ht="45" hidden="false" customHeight="false" outlineLevel="0" collapsed="false">
      <c r="A10" s="10" t="s">
        <v>8</v>
      </c>
      <c r="B10" s="9" t="s">
        <v>233</v>
      </c>
      <c r="C10" s="44" t="s">
        <v>234</v>
      </c>
      <c r="D10" s="10" t="s">
        <v>235</v>
      </c>
      <c r="E10" s="11" t="s">
        <v>236</v>
      </c>
      <c r="F10" s="10" t="s">
        <v>237</v>
      </c>
      <c r="G10" s="48" t="str">
        <f aca="false">'Test scenarios'!$B$16</f>
        <v>Cannot test (N)</v>
      </c>
      <c r="H10" s="44" t="s">
        <v>227</v>
      </c>
    </row>
    <row r="11" customFormat="false" ht="30" hidden="false" customHeight="false" outlineLevel="0" collapsed="false">
      <c r="A11" s="10" t="s">
        <v>8</v>
      </c>
      <c r="B11" s="9" t="s">
        <v>238</v>
      </c>
      <c r="C11" s="44" t="s">
        <v>239</v>
      </c>
      <c r="D11" s="10" t="s">
        <v>240</v>
      </c>
      <c r="E11" s="11" t="s">
        <v>241</v>
      </c>
      <c r="F11" s="10" t="s">
        <v>242</v>
      </c>
      <c r="G11" s="48" t="str">
        <f aca="false">'Test scenarios'!$B$16</f>
        <v>Cannot test (N)</v>
      </c>
      <c r="H11" s="44" t="s">
        <v>227</v>
      </c>
    </row>
    <row r="12" customFormat="false" ht="30" hidden="false" customHeight="false" outlineLevel="0" collapsed="false">
      <c r="A12" s="10" t="s">
        <v>8</v>
      </c>
      <c r="B12" s="9" t="s">
        <v>243</v>
      </c>
      <c r="C12" s="44" t="s">
        <v>244</v>
      </c>
      <c r="D12" s="10" t="s">
        <v>245</v>
      </c>
      <c r="E12" s="11" t="s">
        <v>246</v>
      </c>
      <c r="F12" s="10" t="s">
        <v>247</v>
      </c>
      <c r="G12" s="48" t="str">
        <f aca="false">'Test scenarios'!$B$16</f>
        <v>Cannot test (N)</v>
      </c>
      <c r="H12" s="44" t="s">
        <v>227</v>
      </c>
    </row>
    <row r="13" customFormat="false" ht="45" hidden="false" customHeight="false" outlineLevel="0" collapsed="false">
      <c r="A13" s="10" t="s">
        <v>8</v>
      </c>
      <c r="B13" s="9" t="s">
        <v>248</v>
      </c>
      <c r="C13" s="44" t="s">
        <v>249</v>
      </c>
      <c r="D13" s="10" t="s">
        <v>250</v>
      </c>
      <c r="E13" s="11" t="s">
        <v>251</v>
      </c>
      <c r="F13" s="10" t="s">
        <v>252</v>
      </c>
      <c r="G13" s="48" t="str">
        <f aca="false">'Test scenarios'!$B$16</f>
        <v>Cannot test (N)</v>
      </c>
      <c r="H13" s="44" t="s">
        <v>227</v>
      </c>
    </row>
    <row r="14" customFormat="false" ht="30" hidden="false" customHeight="false" outlineLevel="0" collapsed="false">
      <c r="A14" s="10" t="s">
        <v>8</v>
      </c>
      <c r="B14" s="9" t="s">
        <v>253</v>
      </c>
      <c r="C14" s="44" t="s">
        <v>254</v>
      </c>
      <c r="D14" s="10" t="s">
        <v>255</v>
      </c>
      <c r="E14" s="11" t="s">
        <v>256</v>
      </c>
      <c r="F14" s="10" t="s">
        <v>257</v>
      </c>
      <c r="G14" s="48" t="str">
        <f aca="false">'Test scenarios'!$B$16</f>
        <v>Cannot test (N)</v>
      </c>
      <c r="H14" s="44" t="s">
        <v>227</v>
      </c>
    </row>
    <row r="15" customFormat="false" ht="30" hidden="false" customHeight="false" outlineLevel="0" collapsed="false">
      <c r="A15" s="10" t="s">
        <v>8</v>
      </c>
      <c r="B15" s="9" t="s">
        <v>258</v>
      </c>
      <c r="C15" s="44" t="s">
        <v>259</v>
      </c>
      <c r="D15" s="10" t="s">
        <v>260</v>
      </c>
      <c r="E15" s="11" t="s">
        <v>261</v>
      </c>
      <c r="F15" s="10" t="s">
        <v>262</v>
      </c>
      <c r="G15" s="48" t="str">
        <f aca="false">'Test scenarios'!$B$16</f>
        <v>Cannot test (N)</v>
      </c>
      <c r="H15" s="44" t="s">
        <v>227</v>
      </c>
    </row>
    <row r="16" customFormat="false" ht="30" hidden="false" customHeight="false" outlineLevel="0" collapsed="false">
      <c r="A16" s="10" t="s">
        <v>8</v>
      </c>
      <c r="B16" s="9" t="s">
        <v>263</v>
      </c>
      <c r="C16" s="44" t="s">
        <v>264</v>
      </c>
      <c r="D16" s="10" t="s">
        <v>265</v>
      </c>
      <c r="E16" s="11" t="s">
        <v>266</v>
      </c>
      <c r="F16" s="10" t="s">
        <v>267</v>
      </c>
      <c r="G16" s="48" t="str">
        <f aca="false">'Test scenarios'!$B$16</f>
        <v>Cannot test (N)</v>
      </c>
      <c r="H16" s="44" t="s">
        <v>227</v>
      </c>
    </row>
    <row r="17" customFormat="false" ht="45" hidden="false" customHeight="false" outlineLevel="0" collapsed="false">
      <c r="A17" s="10" t="s">
        <v>8</v>
      </c>
      <c r="B17" s="9" t="s">
        <v>268</v>
      </c>
      <c r="C17" s="44" t="s">
        <v>269</v>
      </c>
      <c r="D17" s="10" t="s">
        <v>270</v>
      </c>
      <c r="E17" s="11" t="s">
        <v>271</v>
      </c>
      <c r="F17" s="10" t="s">
        <v>272</v>
      </c>
      <c r="G17" s="48" t="str">
        <f aca="false">'Test scenarios'!$B$16</f>
        <v>Cannot test (N)</v>
      </c>
      <c r="H17" s="44" t="s">
        <v>227</v>
      </c>
    </row>
    <row r="18" customFormat="false" ht="30" hidden="false" customHeight="false" outlineLevel="0" collapsed="false">
      <c r="A18" s="10" t="s">
        <v>8</v>
      </c>
      <c r="B18" s="9" t="s">
        <v>273</v>
      </c>
      <c r="C18" s="44" t="s">
        <v>274</v>
      </c>
      <c r="D18" s="10" t="s">
        <v>275</v>
      </c>
      <c r="E18" s="11" t="s">
        <v>276</v>
      </c>
      <c r="F18" s="10" t="s">
        <v>277</v>
      </c>
      <c r="G18" s="48" t="str">
        <f aca="false">'Test scenarios'!$B$16</f>
        <v>Cannot test (N)</v>
      </c>
      <c r="H18" s="44" t="s">
        <v>2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1" activeCellId="0" sqref="G11"/>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1" width="11.99"/>
    <col collapsed="false" customWidth="true" hidden="false" outlineLevel="0" max="3" min="3" style="12" width="57.41"/>
    <col collapsed="false" customWidth="true" hidden="false" outlineLevel="0" max="4" min="4" style="12" width="84.42"/>
    <col collapsed="false" customWidth="true" hidden="false" outlineLevel="0" max="5" min="5" style="12" width="54.56"/>
    <col collapsed="false" customWidth="true" hidden="false" outlineLevel="0" max="6" min="6" style="12" width="59.7"/>
    <col collapsed="false" customWidth="true" hidden="false" outlineLevel="0" max="7" min="7" style="0" width="12.56"/>
    <col collapsed="false" customWidth="true" hidden="false" outlineLevel="0" max="8" min="8" style="0" width="54.13"/>
  </cols>
  <sheetData>
    <row r="1" s="30" customFormat="true" ht="15" hidden="false" customHeight="false" outlineLevel="0" collapsed="false">
      <c r="A1" s="29" t="s">
        <v>38</v>
      </c>
      <c r="B1" s="30" t="s">
        <v>39</v>
      </c>
      <c r="C1" s="49"/>
      <c r="D1" s="49"/>
      <c r="E1" s="49"/>
      <c r="F1" s="49"/>
    </row>
    <row r="2" customFormat="false" ht="15" hidden="false" customHeight="false" outlineLevel="0" collapsed="false">
      <c r="A2" s="1" t="n">
        <v>1</v>
      </c>
      <c r="B2" s="0" t="s">
        <v>220</v>
      </c>
    </row>
    <row r="7" s="30" customFormat="true" ht="15" hidden="false" customHeight="false" outlineLevel="0" collapsed="false">
      <c r="A7" s="39" t="s">
        <v>41</v>
      </c>
      <c r="B7" s="40" t="s">
        <v>42</v>
      </c>
      <c r="C7" s="50" t="s">
        <v>43</v>
      </c>
      <c r="D7" s="50" t="s">
        <v>44</v>
      </c>
      <c r="E7" s="50" t="s">
        <v>45</v>
      </c>
      <c r="F7" s="50" t="s">
        <v>46</v>
      </c>
      <c r="G7" s="39" t="s">
        <v>47</v>
      </c>
      <c r="H7" s="51" t="s">
        <v>48</v>
      </c>
    </row>
    <row r="8" s="19" customFormat="true" ht="45" hidden="false" customHeight="false" outlineLevel="0" collapsed="false">
      <c r="A8" s="52" t="s">
        <v>11</v>
      </c>
      <c r="B8" s="53" t="s">
        <v>278</v>
      </c>
      <c r="C8" s="54" t="s">
        <v>279</v>
      </c>
      <c r="D8" s="54" t="s">
        <v>280</v>
      </c>
      <c r="E8" s="55" t="s">
        <v>281</v>
      </c>
      <c r="F8" s="54" t="s">
        <v>282</v>
      </c>
      <c r="G8" s="46" t="str">
        <f aca="false">'Test scenarios'!$B$15</f>
        <v>Test failed (F)</v>
      </c>
      <c r="H8" s="56" t="s">
        <v>283</v>
      </c>
    </row>
    <row r="9" s="19" customFormat="true" ht="30" hidden="false" customHeight="false" outlineLevel="0" collapsed="false">
      <c r="A9" s="52" t="s">
        <v>11</v>
      </c>
      <c r="B9" s="53" t="s">
        <v>284</v>
      </c>
      <c r="C9" s="54" t="s">
        <v>285</v>
      </c>
      <c r="D9" s="54" t="s">
        <v>286</v>
      </c>
      <c r="E9" s="54" t="s">
        <v>287</v>
      </c>
      <c r="F9" s="54" t="s">
        <v>288</v>
      </c>
      <c r="G9" s="46" t="str">
        <f aca="false">'Test scenarios'!$B$15</f>
        <v>Test failed (F)</v>
      </c>
      <c r="H9" s="56" t="s">
        <v>289</v>
      </c>
    </row>
    <row r="10" s="19" customFormat="true" ht="45" hidden="false" customHeight="false" outlineLevel="0" collapsed="false">
      <c r="A10" s="52" t="s">
        <v>11</v>
      </c>
      <c r="B10" s="53" t="s">
        <v>290</v>
      </c>
      <c r="C10" s="54" t="s">
        <v>291</v>
      </c>
      <c r="D10" s="54" t="s">
        <v>292</v>
      </c>
      <c r="E10" s="55" t="s">
        <v>293</v>
      </c>
      <c r="F10" s="54" t="s">
        <v>294</v>
      </c>
      <c r="G10" s="46" t="str">
        <f aca="false">'Test scenarios'!$B$15</f>
        <v>Test failed (F)</v>
      </c>
      <c r="H10" s="56" t="s">
        <v>283</v>
      </c>
    </row>
    <row r="11" s="19" customFormat="true" ht="30" hidden="false" customHeight="false" outlineLevel="0" collapsed="false">
      <c r="A11" s="52" t="s">
        <v>11</v>
      </c>
      <c r="B11" s="53" t="s">
        <v>295</v>
      </c>
      <c r="C11" s="54" t="s">
        <v>296</v>
      </c>
      <c r="D11" s="54" t="s">
        <v>297</v>
      </c>
      <c r="E11" s="54" t="s">
        <v>298</v>
      </c>
      <c r="F11" s="54" t="s">
        <v>299</v>
      </c>
      <c r="G11" s="46" t="str">
        <f aca="false">'Test scenarios'!$B$15</f>
        <v>Test failed (F)</v>
      </c>
      <c r="H11" s="56" t="s">
        <v>289</v>
      </c>
    </row>
    <row r="12" s="19" customFormat="true" ht="45" hidden="false" customHeight="false" outlineLevel="0" collapsed="false">
      <c r="A12" s="52" t="s">
        <v>11</v>
      </c>
      <c r="B12" s="53" t="s">
        <v>300</v>
      </c>
      <c r="C12" s="54" t="s">
        <v>301</v>
      </c>
      <c r="D12" s="54" t="s">
        <v>302</v>
      </c>
      <c r="E12" s="55" t="s">
        <v>303</v>
      </c>
      <c r="F12" s="54" t="s">
        <v>304</v>
      </c>
      <c r="G12" s="46" t="str">
        <f aca="false">'Test scenarios'!$B$15</f>
        <v>Test failed (F)</v>
      </c>
      <c r="H12" s="56" t="s">
        <v>283</v>
      </c>
    </row>
    <row r="13" s="19" customFormat="true" ht="30" hidden="false" customHeight="false" outlineLevel="0" collapsed="false">
      <c r="A13" s="52" t="s">
        <v>11</v>
      </c>
      <c r="B13" s="53" t="s">
        <v>305</v>
      </c>
      <c r="C13" s="54" t="s">
        <v>306</v>
      </c>
      <c r="D13" s="54" t="s">
        <v>307</v>
      </c>
      <c r="E13" s="54" t="s">
        <v>308</v>
      </c>
      <c r="F13" s="54" t="s">
        <v>309</v>
      </c>
      <c r="G13" s="46" t="str">
        <f aca="false">'Test scenarios'!$B$15</f>
        <v>Test failed (F)</v>
      </c>
      <c r="H13" s="56" t="s">
        <v>289</v>
      </c>
    </row>
    <row r="14" s="19" customFormat="true" ht="45" hidden="false" customHeight="false" outlineLevel="0" collapsed="false">
      <c r="A14" s="52" t="s">
        <v>11</v>
      </c>
      <c r="B14" s="53" t="s">
        <v>310</v>
      </c>
      <c r="C14" s="54" t="s">
        <v>311</v>
      </c>
      <c r="D14" s="54" t="s">
        <v>312</v>
      </c>
      <c r="E14" s="55" t="s">
        <v>303</v>
      </c>
      <c r="F14" s="54" t="s">
        <v>304</v>
      </c>
      <c r="G14" s="46" t="str">
        <f aca="false">'Test scenarios'!$B$15</f>
        <v>Test failed (F)</v>
      </c>
      <c r="H14" s="56" t="s">
        <v>283</v>
      </c>
    </row>
    <row r="15" s="19" customFormat="true" ht="30" hidden="false" customHeight="false" outlineLevel="0" collapsed="false">
      <c r="A15" s="52" t="s">
        <v>11</v>
      </c>
      <c r="B15" s="53" t="s">
        <v>313</v>
      </c>
      <c r="C15" s="54" t="s">
        <v>314</v>
      </c>
      <c r="D15" s="54" t="s">
        <v>315</v>
      </c>
      <c r="E15" s="54" t="s">
        <v>316</v>
      </c>
      <c r="F15" s="54" t="s">
        <v>317</v>
      </c>
      <c r="G15" s="46" t="str">
        <f aca="false">'Test scenarios'!$B$15</f>
        <v>Test failed (F)</v>
      </c>
      <c r="H15" s="56" t="s">
        <v>289</v>
      </c>
    </row>
    <row r="16" customFormat="false" ht="45" hidden="false" customHeight="false" outlineLevel="0" collapsed="false">
      <c r="A16" s="52" t="s">
        <v>11</v>
      </c>
      <c r="B16" s="53" t="s">
        <v>318</v>
      </c>
      <c r="C16" s="54" t="s">
        <v>319</v>
      </c>
      <c r="D16" s="54" t="s">
        <v>320</v>
      </c>
      <c r="E16" s="55" t="s">
        <v>321</v>
      </c>
      <c r="F16" s="54" t="s">
        <v>322</v>
      </c>
      <c r="G16" s="46" t="str">
        <f aca="false">'Test scenarios'!$B$15</f>
        <v>Test failed (F)</v>
      </c>
      <c r="H16" s="56" t="s">
        <v>283</v>
      </c>
    </row>
    <row r="17" customFormat="false" ht="30" hidden="false" customHeight="false" outlineLevel="0" collapsed="false">
      <c r="A17" s="52" t="s">
        <v>11</v>
      </c>
      <c r="B17" s="53" t="s">
        <v>323</v>
      </c>
      <c r="C17" s="54" t="s">
        <v>324</v>
      </c>
      <c r="D17" s="54" t="s">
        <v>325</v>
      </c>
      <c r="E17" s="54" t="s">
        <v>326</v>
      </c>
      <c r="F17" s="54" t="s">
        <v>327</v>
      </c>
      <c r="G17" s="46" t="str">
        <f aca="false">'Test scenarios'!$B$15</f>
        <v>Test failed (F)</v>
      </c>
      <c r="H17" s="56" t="s">
        <v>289</v>
      </c>
    </row>
    <row r="18" customFormat="false" ht="45" hidden="false" customHeight="false" outlineLevel="0" collapsed="false">
      <c r="A18" s="52" t="s">
        <v>11</v>
      </c>
      <c r="B18" s="53" t="s">
        <v>328</v>
      </c>
      <c r="C18" s="54" t="s">
        <v>329</v>
      </c>
      <c r="D18" s="54" t="s">
        <v>330</v>
      </c>
      <c r="E18" s="55" t="s">
        <v>331</v>
      </c>
      <c r="F18" s="54" t="s">
        <v>332</v>
      </c>
      <c r="G18" s="46" t="str">
        <f aca="false">'Test scenarios'!$B$15</f>
        <v>Test failed (F)</v>
      </c>
      <c r="H18" s="56" t="s">
        <v>283</v>
      </c>
    </row>
    <row r="19" customFormat="false" ht="30" hidden="false" customHeight="false" outlineLevel="0" collapsed="false">
      <c r="A19" s="52" t="s">
        <v>11</v>
      </c>
      <c r="B19" s="53" t="s">
        <v>333</v>
      </c>
      <c r="C19" s="54" t="s">
        <v>334</v>
      </c>
      <c r="D19" s="54" t="s">
        <v>335</v>
      </c>
      <c r="E19" s="54" t="s">
        <v>336</v>
      </c>
      <c r="F19" s="54" t="s">
        <v>337</v>
      </c>
      <c r="G19" s="46" t="str">
        <f aca="false">'Test scenarios'!$B$15</f>
        <v>Test failed (F)</v>
      </c>
      <c r="H19" s="56" t="s">
        <v>289</v>
      </c>
    </row>
    <row r="20" customFormat="false" ht="45" hidden="false" customHeight="false" outlineLevel="0" collapsed="false">
      <c r="A20" s="52" t="s">
        <v>11</v>
      </c>
      <c r="B20" s="53" t="s">
        <v>338</v>
      </c>
      <c r="C20" s="54" t="s">
        <v>339</v>
      </c>
      <c r="D20" s="54" t="s">
        <v>340</v>
      </c>
      <c r="E20" s="55" t="s">
        <v>341</v>
      </c>
      <c r="F20" s="54" t="s">
        <v>332</v>
      </c>
      <c r="G20" s="46" t="str">
        <f aca="false">'Test scenarios'!$B$15</f>
        <v>Test failed (F)</v>
      </c>
      <c r="H20" s="56" t="s">
        <v>283</v>
      </c>
    </row>
    <row r="21" customFormat="false" ht="30" hidden="false" customHeight="false" outlineLevel="0" collapsed="false">
      <c r="A21" s="52" t="s">
        <v>11</v>
      </c>
      <c r="B21" s="53" t="s">
        <v>342</v>
      </c>
      <c r="C21" s="54" t="s">
        <v>343</v>
      </c>
      <c r="D21" s="54" t="s">
        <v>344</v>
      </c>
      <c r="E21" s="54" t="s">
        <v>345</v>
      </c>
      <c r="F21" s="54" t="s">
        <v>346</v>
      </c>
      <c r="G21" s="46" t="str">
        <f aca="false">'Test scenarios'!$B$15</f>
        <v>Test failed (F)</v>
      </c>
      <c r="H21" s="56" t="s">
        <v>289</v>
      </c>
    </row>
    <row r="22" customFormat="false" ht="45" hidden="false" customHeight="false" outlineLevel="0" collapsed="false">
      <c r="A22" s="52" t="s">
        <v>11</v>
      </c>
      <c r="B22" s="53" t="s">
        <v>347</v>
      </c>
      <c r="C22" s="54" t="s">
        <v>348</v>
      </c>
      <c r="D22" s="54" t="s">
        <v>349</v>
      </c>
      <c r="E22" s="55" t="s">
        <v>350</v>
      </c>
      <c r="F22" s="54" t="s">
        <v>351</v>
      </c>
      <c r="G22" s="46" t="str">
        <f aca="false">'Test scenarios'!$B$15</f>
        <v>Test failed (F)</v>
      </c>
      <c r="H22" s="56" t="s">
        <v>283</v>
      </c>
    </row>
    <row r="23" customFormat="false" ht="30" hidden="false" customHeight="false" outlineLevel="0" collapsed="false">
      <c r="A23" s="52" t="s">
        <v>11</v>
      </c>
      <c r="B23" s="53" t="s">
        <v>352</v>
      </c>
      <c r="C23" s="54" t="s">
        <v>353</v>
      </c>
      <c r="D23" s="54" t="s">
        <v>354</v>
      </c>
      <c r="E23" s="54" t="s">
        <v>355</v>
      </c>
      <c r="F23" s="54" t="s">
        <v>356</v>
      </c>
      <c r="G23" s="46" t="str">
        <f aca="false">'Test scenarios'!$B$15</f>
        <v>Test failed (F)</v>
      </c>
      <c r="H23" s="56" t="s">
        <v>289</v>
      </c>
    </row>
    <row r="24" customFormat="false" ht="45" hidden="false" customHeight="false" outlineLevel="0" collapsed="false">
      <c r="A24" s="52" t="s">
        <v>11</v>
      </c>
      <c r="B24" s="53" t="s">
        <v>357</v>
      </c>
      <c r="C24" s="54" t="s">
        <v>358</v>
      </c>
      <c r="D24" s="54" t="s">
        <v>359</v>
      </c>
      <c r="E24" s="55" t="s">
        <v>360</v>
      </c>
      <c r="F24" s="54" t="s">
        <v>361</v>
      </c>
      <c r="G24" s="46" t="str">
        <f aca="false">'Test scenarios'!$B$15</f>
        <v>Test failed (F)</v>
      </c>
      <c r="H24" s="56" t="s">
        <v>283</v>
      </c>
    </row>
    <row r="25" customFormat="false" ht="30" hidden="false" customHeight="false" outlineLevel="0" collapsed="false">
      <c r="A25" s="52" t="s">
        <v>11</v>
      </c>
      <c r="B25" s="53" t="s">
        <v>362</v>
      </c>
      <c r="C25" s="54" t="s">
        <v>363</v>
      </c>
      <c r="D25" s="54" t="s">
        <v>364</v>
      </c>
      <c r="E25" s="54" t="s">
        <v>365</v>
      </c>
      <c r="F25" s="54" t="s">
        <v>366</v>
      </c>
      <c r="G25" s="46" t="str">
        <f aca="false">'Test scenarios'!$B$15</f>
        <v>Test failed (F)</v>
      </c>
      <c r="H25" s="56" t="s">
        <v>289</v>
      </c>
    </row>
    <row r="26" customFormat="false" ht="45" hidden="false" customHeight="false" outlineLevel="0" collapsed="false">
      <c r="A26" s="52" t="s">
        <v>11</v>
      </c>
      <c r="B26" s="53" t="s">
        <v>367</v>
      </c>
      <c r="C26" s="54" t="s">
        <v>368</v>
      </c>
      <c r="D26" s="54" t="s">
        <v>369</v>
      </c>
      <c r="E26" s="55" t="s">
        <v>370</v>
      </c>
      <c r="F26" s="54" t="s">
        <v>371</v>
      </c>
      <c r="G26" s="46" t="str">
        <f aca="false">'Test scenarios'!$B$15</f>
        <v>Test failed (F)</v>
      </c>
      <c r="H26" s="56" t="s">
        <v>283</v>
      </c>
    </row>
    <row r="27" customFormat="false" ht="60" hidden="false" customHeight="false" outlineLevel="0" collapsed="false">
      <c r="A27" s="52" t="s">
        <v>11</v>
      </c>
      <c r="B27" s="53" t="s">
        <v>372</v>
      </c>
      <c r="C27" s="54" t="s">
        <v>373</v>
      </c>
      <c r="D27" s="54" t="s">
        <v>374</v>
      </c>
      <c r="E27" s="54" t="s">
        <v>375</v>
      </c>
      <c r="F27" s="54" t="s">
        <v>376</v>
      </c>
      <c r="G27" s="46" t="str">
        <f aca="false">'Test scenarios'!$B$15</f>
        <v>Test failed (F)</v>
      </c>
      <c r="H27" s="56" t="s">
        <v>377</v>
      </c>
    </row>
    <row r="28" customFormat="false" ht="45" hidden="false" customHeight="false" outlineLevel="0" collapsed="false">
      <c r="A28" s="52" t="s">
        <v>11</v>
      </c>
      <c r="B28" s="53" t="s">
        <v>378</v>
      </c>
      <c r="C28" s="54" t="s">
        <v>379</v>
      </c>
      <c r="D28" s="54" t="s">
        <v>380</v>
      </c>
      <c r="E28" s="55" t="s">
        <v>381</v>
      </c>
      <c r="F28" s="54" t="s">
        <v>382</v>
      </c>
      <c r="G28" s="46" t="str">
        <f aca="false">'Test scenarios'!$B$15</f>
        <v>Test failed (F)</v>
      </c>
      <c r="H28" s="56" t="s">
        <v>283</v>
      </c>
    </row>
    <row r="29" customFormat="false" ht="30" hidden="false" customHeight="false" outlineLevel="0" collapsed="false">
      <c r="A29" s="52" t="s">
        <v>11</v>
      </c>
      <c r="B29" s="53" t="s">
        <v>383</v>
      </c>
      <c r="C29" s="54" t="s">
        <v>384</v>
      </c>
      <c r="D29" s="54" t="s">
        <v>385</v>
      </c>
      <c r="E29" s="54" t="s">
        <v>386</v>
      </c>
      <c r="F29" s="54" t="s">
        <v>387</v>
      </c>
      <c r="G29" s="46" t="str">
        <f aca="false">'Test scenarios'!$B$15</f>
        <v>Test failed (F)</v>
      </c>
      <c r="H29" s="56" t="s">
        <v>289</v>
      </c>
    </row>
    <row r="32" customFormat="false" ht="15" hidden="false" customHeight="false" outlineLevel="0" collapsed="false">
      <c r="C32" s="57"/>
    </row>
    <row r="36" customFormat="false" ht="15" hidden="false" customHeight="false" outlineLevel="0" collapsed="false">
      <c r="C36" s="5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7" activeCellId="0" sqref="G7:G28"/>
    </sheetView>
  </sheetViews>
  <sheetFormatPr defaultColWidth="8.96484375" defaultRowHeight="15" zeroHeight="false" outlineLevelRow="0" outlineLevelCol="0"/>
  <cols>
    <col collapsed="false" customWidth="true" hidden="false" outlineLevel="0" max="2" min="2" style="0" width="13.28"/>
    <col collapsed="false" customWidth="true" hidden="false" outlineLevel="0" max="3" min="3" style="0" width="75.42"/>
    <col collapsed="false" customWidth="true" hidden="false" outlineLevel="0" max="4" min="4" style="0" width="107.99"/>
    <col collapsed="false" customWidth="true" hidden="false" outlineLevel="0" max="5" min="5" style="0" width="87.85"/>
    <col collapsed="false" customWidth="true" hidden="false" outlineLevel="0" max="6" min="6" style="0" width="66.56"/>
    <col collapsed="false" customWidth="true" hidden="false" outlineLevel="0" max="7" min="7" style="0" width="14.56"/>
    <col collapsed="false" customWidth="true" hidden="false" outlineLevel="0" max="8" min="8" style="0" width="60.28"/>
  </cols>
  <sheetData>
    <row r="1" customFormat="false" ht="15" hidden="false" customHeight="false" outlineLevel="0" collapsed="false">
      <c r="A1" s="29" t="s">
        <v>38</v>
      </c>
      <c r="B1" s="30" t="s">
        <v>39</v>
      </c>
      <c r="C1" s="47"/>
    </row>
    <row r="2" customFormat="false" ht="15" hidden="false" customHeight="false" outlineLevel="0" collapsed="false">
      <c r="A2" s="1" t="n">
        <v>1</v>
      </c>
      <c r="B2" s="0" t="s">
        <v>220</v>
      </c>
    </row>
    <row r="6" customFormat="false" ht="15" hidden="false" customHeight="false" outlineLevel="0" collapsed="false">
      <c r="A6" s="39" t="s">
        <v>41</v>
      </c>
      <c r="B6" s="40" t="s">
        <v>42</v>
      </c>
      <c r="C6" s="50" t="s">
        <v>43</v>
      </c>
      <c r="D6" s="50" t="s">
        <v>44</v>
      </c>
      <c r="E6" s="50" t="s">
        <v>45</v>
      </c>
      <c r="F6" s="50" t="s">
        <v>46</v>
      </c>
      <c r="G6" s="39" t="s">
        <v>47</v>
      </c>
      <c r="H6" s="39" t="s">
        <v>48</v>
      </c>
    </row>
    <row r="7" customFormat="false" ht="15" hidden="false" customHeight="false" outlineLevel="0" collapsed="false">
      <c r="A7" s="44" t="s">
        <v>14</v>
      </c>
      <c r="B7" s="6" t="s">
        <v>169</v>
      </c>
      <c r="C7" s="44" t="s">
        <v>388</v>
      </c>
      <c r="D7" s="44" t="s">
        <v>389</v>
      </c>
      <c r="E7" s="44" t="s">
        <v>390</v>
      </c>
      <c r="F7" s="44" t="s">
        <v>391</v>
      </c>
      <c r="G7" s="46" t="str">
        <f aca="false">'Test scenarios'!$B$15</f>
        <v>Test failed (F)</v>
      </c>
      <c r="H7" s="44" t="s">
        <v>392</v>
      </c>
    </row>
    <row r="8" customFormat="false" ht="15" hidden="false" customHeight="false" outlineLevel="0" collapsed="false">
      <c r="A8" s="44" t="s">
        <v>14</v>
      </c>
      <c r="B8" s="6" t="s">
        <v>174</v>
      </c>
      <c r="C8" s="44" t="s">
        <v>393</v>
      </c>
      <c r="D8" s="44" t="s">
        <v>394</v>
      </c>
      <c r="E8" s="44" t="s">
        <v>395</v>
      </c>
      <c r="F8" s="44" t="s">
        <v>396</v>
      </c>
      <c r="G8" s="48" t="str">
        <f aca="false">'Test scenarios'!$B$16</f>
        <v>Cannot test (N)</v>
      </c>
      <c r="H8" s="44" t="s">
        <v>397</v>
      </c>
    </row>
    <row r="9" customFormat="false" ht="15" hidden="false" customHeight="false" outlineLevel="0" collapsed="false">
      <c r="A9" s="44" t="s">
        <v>14</v>
      </c>
      <c r="B9" s="6" t="s">
        <v>180</v>
      </c>
      <c r="C9" s="44" t="s">
        <v>398</v>
      </c>
      <c r="D9" s="44" t="s">
        <v>399</v>
      </c>
      <c r="E9" s="44" t="s">
        <v>400</v>
      </c>
      <c r="F9" s="44" t="s">
        <v>391</v>
      </c>
      <c r="G9" s="46" t="str">
        <f aca="false">'Test scenarios'!$B$15</f>
        <v>Test failed (F)</v>
      </c>
      <c r="H9" s="44" t="s">
        <v>392</v>
      </c>
    </row>
    <row r="10" customFormat="false" ht="15" hidden="false" customHeight="false" outlineLevel="0" collapsed="false">
      <c r="A10" s="44" t="s">
        <v>14</v>
      </c>
      <c r="B10" s="6" t="s">
        <v>184</v>
      </c>
      <c r="C10" s="44" t="s">
        <v>401</v>
      </c>
      <c r="D10" s="44" t="s">
        <v>402</v>
      </c>
      <c r="E10" s="44" t="s">
        <v>395</v>
      </c>
      <c r="F10" s="44" t="s">
        <v>403</v>
      </c>
      <c r="G10" s="48" t="str">
        <f aca="false">'Test scenarios'!$B$16</f>
        <v>Cannot test (N)</v>
      </c>
      <c r="H10" s="44" t="s">
        <v>397</v>
      </c>
    </row>
    <row r="11" customFormat="false" ht="15" hidden="false" customHeight="false" outlineLevel="0" collapsed="false">
      <c r="A11" s="44" t="s">
        <v>14</v>
      </c>
      <c r="B11" s="6" t="s">
        <v>188</v>
      </c>
      <c r="C11" s="44" t="s">
        <v>404</v>
      </c>
      <c r="D11" s="44" t="s">
        <v>405</v>
      </c>
      <c r="E11" s="44" t="s">
        <v>406</v>
      </c>
      <c r="F11" s="44" t="s">
        <v>391</v>
      </c>
      <c r="G11" s="46" t="str">
        <f aca="false">'Test scenarios'!$B$15</f>
        <v>Test failed (F)</v>
      </c>
      <c r="H11" s="44" t="s">
        <v>392</v>
      </c>
    </row>
    <row r="12" customFormat="false" ht="15" hidden="false" customHeight="false" outlineLevel="0" collapsed="false">
      <c r="A12" s="44" t="s">
        <v>14</v>
      </c>
      <c r="B12" s="6" t="s">
        <v>192</v>
      </c>
      <c r="C12" s="44" t="s">
        <v>407</v>
      </c>
      <c r="D12" s="44" t="s">
        <v>408</v>
      </c>
      <c r="E12" s="44" t="s">
        <v>409</v>
      </c>
      <c r="F12" s="44" t="s">
        <v>410</v>
      </c>
      <c r="G12" s="48" t="str">
        <f aca="false">'Test scenarios'!$B$16</f>
        <v>Cannot test (N)</v>
      </c>
      <c r="H12" s="44" t="s">
        <v>397</v>
      </c>
    </row>
    <row r="13" customFormat="false" ht="15" hidden="false" customHeight="false" outlineLevel="0" collapsed="false">
      <c r="A13" s="44" t="s">
        <v>14</v>
      </c>
      <c r="B13" s="6" t="s">
        <v>196</v>
      </c>
      <c r="C13" s="44" t="s">
        <v>411</v>
      </c>
      <c r="D13" s="44" t="s">
        <v>412</v>
      </c>
      <c r="E13" s="44" t="s">
        <v>413</v>
      </c>
      <c r="F13" s="44" t="s">
        <v>391</v>
      </c>
      <c r="G13" s="46" t="str">
        <f aca="false">'Test scenarios'!$B$15</f>
        <v>Test failed (F)</v>
      </c>
      <c r="H13" s="44" t="s">
        <v>392</v>
      </c>
    </row>
    <row r="14" customFormat="false" ht="15" hidden="false" customHeight="false" outlineLevel="0" collapsed="false">
      <c r="A14" s="44" t="s">
        <v>14</v>
      </c>
      <c r="B14" s="6" t="s">
        <v>200</v>
      </c>
      <c r="C14" s="44" t="s">
        <v>414</v>
      </c>
      <c r="D14" s="44" t="s">
        <v>415</v>
      </c>
      <c r="E14" s="44" t="s">
        <v>416</v>
      </c>
      <c r="F14" s="44" t="s">
        <v>417</v>
      </c>
      <c r="G14" s="48" t="str">
        <f aca="false">'Test scenarios'!$B$16</f>
        <v>Cannot test (N)</v>
      </c>
      <c r="H14" s="44" t="s">
        <v>397</v>
      </c>
    </row>
    <row r="15" customFormat="false" ht="15" hidden="false" customHeight="false" outlineLevel="0" collapsed="false">
      <c r="A15" s="44" t="s">
        <v>14</v>
      </c>
      <c r="B15" s="6" t="s">
        <v>204</v>
      </c>
      <c r="C15" s="44" t="s">
        <v>418</v>
      </c>
      <c r="D15" s="44" t="s">
        <v>419</v>
      </c>
      <c r="E15" s="44" t="s">
        <v>420</v>
      </c>
      <c r="F15" s="44" t="s">
        <v>391</v>
      </c>
      <c r="G15" s="46" t="str">
        <f aca="false">'Test scenarios'!$B$15</f>
        <v>Test failed (F)</v>
      </c>
      <c r="H15" s="44" t="s">
        <v>392</v>
      </c>
    </row>
    <row r="16" customFormat="false" ht="15" hidden="false" customHeight="false" outlineLevel="0" collapsed="false">
      <c r="A16" s="44" t="s">
        <v>14</v>
      </c>
      <c r="B16" s="6" t="s">
        <v>208</v>
      </c>
      <c r="C16" s="44" t="s">
        <v>421</v>
      </c>
      <c r="D16" s="44" t="s">
        <v>422</v>
      </c>
      <c r="E16" s="44" t="s">
        <v>423</v>
      </c>
      <c r="F16" s="44" t="s">
        <v>424</v>
      </c>
      <c r="G16" s="48" t="str">
        <f aca="false">'Test scenarios'!$B$16</f>
        <v>Cannot test (N)</v>
      </c>
      <c r="H16" s="44" t="s">
        <v>397</v>
      </c>
    </row>
    <row r="17" customFormat="false" ht="15" hidden="false" customHeight="false" outlineLevel="0" collapsed="false">
      <c r="A17" s="44" t="s">
        <v>14</v>
      </c>
      <c r="B17" s="6" t="s">
        <v>212</v>
      </c>
      <c r="C17" s="44" t="s">
        <v>425</v>
      </c>
      <c r="D17" s="44" t="s">
        <v>426</v>
      </c>
      <c r="E17" s="44" t="s">
        <v>427</v>
      </c>
      <c r="F17" s="44" t="s">
        <v>391</v>
      </c>
      <c r="G17" s="46" t="str">
        <f aca="false">'Test scenarios'!$B$15</f>
        <v>Test failed (F)</v>
      </c>
      <c r="H17" s="44" t="s">
        <v>392</v>
      </c>
    </row>
    <row r="18" customFormat="false" ht="15" hidden="false" customHeight="false" outlineLevel="0" collapsed="false">
      <c r="A18" s="44" t="s">
        <v>14</v>
      </c>
      <c r="B18" s="6" t="s">
        <v>216</v>
      </c>
      <c r="C18" s="44" t="s">
        <v>428</v>
      </c>
      <c r="D18" s="44" t="s">
        <v>429</v>
      </c>
      <c r="E18" s="44" t="s">
        <v>430</v>
      </c>
      <c r="F18" s="44" t="s">
        <v>431</v>
      </c>
      <c r="G18" s="48" t="str">
        <f aca="false">'Test scenarios'!$B$16</f>
        <v>Cannot test (N)</v>
      </c>
      <c r="H18" s="44" t="s">
        <v>397</v>
      </c>
    </row>
    <row r="19" customFormat="false" ht="15" hidden="false" customHeight="false" outlineLevel="0" collapsed="false">
      <c r="A19" s="44" t="s">
        <v>14</v>
      </c>
      <c r="B19" s="6" t="s">
        <v>432</v>
      </c>
      <c r="C19" s="44" t="s">
        <v>433</v>
      </c>
      <c r="D19" s="44" t="s">
        <v>434</v>
      </c>
      <c r="E19" s="44" t="s">
        <v>435</v>
      </c>
      <c r="F19" s="44" t="s">
        <v>391</v>
      </c>
      <c r="G19" s="46" t="str">
        <f aca="false">'Test scenarios'!$B$15</f>
        <v>Test failed (F)</v>
      </c>
      <c r="H19" s="44" t="s">
        <v>392</v>
      </c>
    </row>
    <row r="20" customFormat="false" ht="15" hidden="false" customHeight="false" outlineLevel="0" collapsed="false">
      <c r="A20" s="44" t="s">
        <v>14</v>
      </c>
      <c r="B20" s="6" t="s">
        <v>436</v>
      </c>
      <c r="C20" s="44" t="s">
        <v>437</v>
      </c>
      <c r="D20" s="44" t="s">
        <v>438</v>
      </c>
      <c r="E20" s="44" t="s">
        <v>439</v>
      </c>
      <c r="F20" s="44" t="s">
        <v>440</v>
      </c>
      <c r="G20" s="48" t="str">
        <f aca="false">'Test scenarios'!$B$16</f>
        <v>Cannot test (N)</v>
      </c>
      <c r="H20" s="44" t="s">
        <v>397</v>
      </c>
    </row>
    <row r="21" customFormat="false" ht="15" hidden="false" customHeight="false" outlineLevel="0" collapsed="false">
      <c r="A21" s="44" t="s">
        <v>14</v>
      </c>
      <c r="B21" s="6" t="s">
        <v>441</v>
      </c>
      <c r="C21" s="44" t="s">
        <v>442</v>
      </c>
      <c r="D21" s="44" t="s">
        <v>443</v>
      </c>
      <c r="E21" s="44" t="s">
        <v>444</v>
      </c>
      <c r="F21" s="44" t="s">
        <v>391</v>
      </c>
      <c r="G21" s="46" t="str">
        <f aca="false">'Test scenarios'!$B$15</f>
        <v>Test failed (F)</v>
      </c>
      <c r="H21" s="44" t="s">
        <v>392</v>
      </c>
    </row>
    <row r="22" customFormat="false" ht="15" hidden="false" customHeight="false" outlineLevel="0" collapsed="false">
      <c r="A22" s="44" t="s">
        <v>14</v>
      </c>
      <c r="B22" s="6" t="s">
        <v>445</v>
      </c>
      <c r="C22" s="44" t="s">
        <v>446</v>
      </c>
      <c r="D22" s="44" t="s">
        <v>447</v>
      </c>
      <c r="E22" s="44" t="s">
        <v>448</v>
      </c>
      <c r="F22" s="44" t="s">
        <v>449</v>
      </c>
      <c r="G22" s="48" t="str">
        <f aca="false">'Test scenarios'!$B$16</f>
        <v>Cannot test (N)</v>
      </c>
      <c r="H22" s="44" t="s">
        <v>397</v>
      </c>
    </row>
    <row r="23" customFormat="false" ht="15" hidden="false" customHeight="false" outlineLevel="0" collapsed="false">
      <c r="A23" s="44" t="s">
        <v>14</v>
      </c>
      <c r="B23" s="6" t="s">
        <v>450</v>
      </c>
      <c r="C23" s="44" t="s">
        <v>451</v>
      </c>
      <c r="D23" s="44" t="s">
        <v>452</v>
      </c>
      <c r="E23" s="44" t="s">
        <v>453</v>
      </c>
      <c r="F23" s="44" t="s">
        <v>391</v>
      </c>
      <c r="G23" s="46" t="str">
        <f aca="false">'Test scenarios'!$B$15</f>
        <v>Test failed (F)</v>
      </c>
      <c r="H23" s="44" t="s">
        <v>392</v>
      </c>
    </row>
    <row r="24" customFormat="false" ht="15" hidden="false" customHeight="false" outlineLevel="0" collapsed="false">
      <c r="A24" s="44" t="s">
        <v>14</v>
      </c>
      <c r="B24" s="6" t="s">
        <v>454</v>
      </c>
      <c r="C24" s="44" t="s">
        <v>455</v>
      </c>
      <c r="D24" s="44" t="s">
        <v>456</v>
      </c>
      <c r="E24" s="44" t="s">
        <v>457</v>
      </c>
      <c r="F24" s="44" t="s">
        <v>458</v>
      </c>
      <c r="G24" s="48" t="str">
        <f aca="false">'Test scenarios'!$B$16</f>
        <v>Cannot test (N)</v>
      </c>
      <c r="H24" s="44" t="s">
        <v>397</v>
      </c>
    </row>
    <row r="25" customFormat="false" ht="15" hidden="false" customHeight="false" outlineLevel="0" collapsed="false">
      <c r="A25" s="44" t="s">
        <v>14</v>
      </c>
      <c r="B25" s="6" t="s">
        <v>459</v>
      </c>
      <c r="C25" s="44" t="s">
        <v>460</v>
      </c>
      <c r="D25" s="44" t="s">
        <v>461</v>
      </c>
      <c r="E25" s="44" t="s">
        <v>462</v>
      </c>
      <c r="F25" s="44" t="s">
        <v>391</v>
      </c>
      <c r="G25" s="46" t="str">
        <f aca="false">'Test scenarios'!$B$15</f>
        <v>Test failed (F)</v>
      </c>
      <c r="H25" s="44" t="s">
        <v>392</v>
      </c>
    </row>
    <row r="26" customFormat="false" ht="15" hidden="false" customHeight="false" outlineLevel="0" collapsed="false">
      <c r="A26" s="44" t="s">
        <v>14</v>
      </c>
      <c r="B26" s="6" t="s">
        <v>463</v>
      </c>
      <c r="C26" s="44" t="s">
        <v>464</v>
      </c>
      <c r="D26" s="44" t="s">
        <v>465</v>
      </c>
      <c r="E26" s="44" t="s">
        <v>466</v>
      </c>
      <c r="F26" s="44" t="s">
        <v>467</v>
      </c>
      <c r="G26" s="48" t="str">
        <f aca="false">'Test scenarios'!$B$16</f>
        <v>Cannot test (N)</v>
      </c>
      <c r="H26" s="44" t="s">
        <v>397</v>
      </c>
    </row>
    <row r="27" customFormat="false" ht="15" hidden="false" customHeight="false" outlineLevel="0" collapsed="false">
      <c r="A27" s="44" t="s">
        <v>14</v>
      </c>
      <c r="B27" s="6" t="s">
        <v>468</v>
      </c>
      <c r="C27" s="44" t="s">
        <v>469</v>
      </c>
      <c r="D27" s="44" t="s">
        <v>470</v>
      </c>
      <c r="E27" s="44" t="s">
        <v>471</v>
      </c>
      <c r="F27" s="44" t="s">
        <v>391</v>
      </c>
      <c r="G27" s="46" t="str">
        <f aca="false">'Test scenarios'!$B$15</f>
        <v>Test failed (F)</v>
      </c>
      <c r="H27" s="44" t="s">
        <v>392</v>
      </c>
    </row>
    <row r="28" customFormat="false" ht="15" hidden="false" customHeight="false" outlineLevel="0" collapsed="false">
      <c r="A28" s="44" t="s">
        <v>14</v>
      </c>
      <c r="B28" s="6" t="s">
        <v>472</v>
      </c>
      <c r="C28" s="44" t="s">
        <v>473</v>
      </c>
      <c r="D28" s="44" t="s">
        <v>474</v>
      </c>
      <c r="E28" s="44" t="s">
        <v>475</v>
      </c>
      <c r="F28" s="44" t="s">
        <v>476</v>
      </c>
      <c r="G28" s="48" t="str">
        <f aca="false">'Test scenarios'!$B$16</f>
        <v>Cannot test (N)</v>
      </c>
      <c r="H28" s="44" t="s">
        <v>397</v>
      </c>
    </row>
    <row r="29" customFormat="false" ht="15" hidden="false" customHeight="false" outlineLevel="0" collapsed="false">
      <c r="A29" s="44" t="s">
        <v>14</v>
      </c>
      <c r="B29" s="6" t="s">
        <v>477</v>
      </c>
      <c r="C29" s="44" t="s">
        <v>478</v>
      </c>
      <c r="D29" s="44" t="s">
        <v>479</v>
      </c>
      <c r="E29" s="44" t="s">
        <v>480</v>
      </c>
      <c r="F29" s="44" t="s">
        <v>391</v>
      </c>
      <c r="G29" s="46" t="str">
        <f aca="false">'Test scenarios'!$B$15</f>
        <v>Test failed (F)</v>
      </c>
      <c r="H29" s="44" t="s">
        <v>392</v>
      </c>
    </row>
    <row r="30" customFormat="false" ht="15" hidden="false" customHeight="false" outlineLevel="0" collapsed="false">
      <c r="A30" s="44" t="s">
        <v>14</v>
      </c>
      <c r="B30" s="6" t="s">
        <v>481</v>
      </c>
      <c r="C30" s="44" t="s">
        <v>482</v>
      </c>
      <c r="D30" s="44" t="s">
        <v>483</v>
      </c>
      <c r="E30" s="44" t="s">
        <v>484</v>
      </c>
      <c r="F30" s="44" t="s">
        <v>485</v>
      </c>
      <c r="G30" s="48" t="str">
        <f aca="false">'Test scenarios'!$B$16</f>
        <v>Cannot test (N)</v>
      </c>
      <c r="H30" s="44" t="s">
        <v>397</v>
      </c>
    </row>
    <row r="31" customFormat="false" ht="15" hidden="false" customHeight="false" outlineLevel="0" collapsed="false">
      <c r="B31" s="1"/>
    </row>
    <row r="32" customFormat="false" ht="15" hidden="false" customHeight="false" outlineLevel="0" collapsed="false">
      <c r="B32"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05T07:40:44Z</dcterms:created>
  <dc:creator>Oana</dc:creator>
  <dc:description/>
  <dc:language>en-US</dc:language>
  <cp:lastModifiedBy>Oana</cp:lastModifiedBy>
  <dcterms:modified xsi:type="dcterms:W3CDTF">2022-08-02T07:34:41Z</dcterms:modified>
  <cp:revision>0</cp:revision>
  <dc:subject/>
  <dc:title/>
</cp:coreProperties>
</file>